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sition (revs)</t>
  </si>
  <si>
    <t xml:space="preserve">Time (sec)</t>
  </si>
  <si>
    <t xml:space="preserve">dx (revs)</t>
  </si>
  <si>
    <t xml:space="preserve">dx (counts)</t>
  </si>
  <si>
    <t xml:space="preserve">Position (counts)</t>
  </si>
  <si>
    <t xml:space="preserve">dt (sec)</t>
  </si>
  <si>
    <t xml:space="preserve">dx/dt</t>
  </si>
  <si>
    <r>
      <rPr>
        <b val="true"/>
        <sz val="10"/>
        <rFont val="Arial"/>
        <family val="2"/>
      </rPr>
      <t xml:space="preserve">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x/dt</t>
    </r>
    <r>
      <rPr>
        <b val="true"/>
        <vertAlign val="superscript"/>
        <sz val="10"/>
        <rFont val="Arial"/>
        <family val="2"/>
      </rPr>
      <t xml:space="preserve">2</t>
    </r>
  </si>
  <si>
    <t xml:space="preserve">Interpolated Move Segments</t>
  </si>
  <si>
    <t xml:space="preserve">Acceleration (SMU)</t>
  </si>
  <si>
    <t xml:space="preserve">Velocity (SMU)</t>
  </si>
  <si>
    <t xml:space="preserve">Encoder (counts/rev)</t>
  </si>
  <si>
    <t xml:space="preserve">Time (ticks)</t>
  </si>
  <si>
    <t xml:space="preserve">Position (SMU)</t>
  </si>
  <si>
    <r>
      <rPr>
        <b val="true"/>
        <sz val="10"/>
        <rFont val="Arial"/>
        <family val="2"/>
      </rPr>
      <t xml:space="preserve">(0-2</t>
    </r>
    <r>
      <rPr>
        <b val="true"/>
        <vertAlign val="superscript"/>
        <sz val="10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-1: 0-2000RPM/120usec)</t>
    </r>
  </si>
  <si>
    <r>
      <rPr>
        <b val="true"/>
        <sz val="10"/>
        <rFont val="Arial"/>
        <family val="2"/>
      </rPr>
      <t xml:space="preserve">(0-2</t>
    </r>
    <r>
      <rPr>
        <b val="true"/>
        <vertAlign val="superscript"/>
        <sz val="10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: 0-4000RPM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name val="Arial"/>
      <family val="2"/>
    </font>
    <font>
      <b val="true"/>
      <vertAlign val="superscript"/>
      <sz val="11.2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iginal Function"</c:f>
              <c:strCache>
                <c:ptCount val="1"/>
                <c:pt idx="0">
                  <c:v>Original Fun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A$3:$A$53</c:f>
              <c:numCache>
                <c:formatCode>General</c:formatCode>
                <c:ptCount val="51"/>
                <c:pt idx="0">
                  <c:v>0</c:v>
                </c:pt>
                <c:pt idx="1">
                  <c:v>0.00394264269110412</c:v>
                </c:pt>
                <c:pt idx="2">
                  <c:v>0.0157083930388575</c:v>
                </c:pt>
                <c:pt idx="3">
                  <c:v>0.0351116984448045</c:v>
                </c:pt>
                <c:pt idx="4">
                  <c:v>0.0618465577079771</c:v>
                </c:pt>
                <c:pt idx="5">
                  <c:v>0.0954913468384886</c:v>
                </c:pt>
                <c:pt idx="6">
                  <c:v>0.135515468308503</c:v>
                </c:pt>
                <c:pt idx="7">
                  <c:v>0.181287718878092</c:v>
                </c:pt>
                <c:pt idx="8">
                  <c:v>0.232086244030604</c:v>
                </c:pt>
                <c:pt idx="9">
                  <c:v>0.287109922030391</c:v>
                </c:pt>
                <c:pt idx="10">
                  <c:v>0.34549099806984</c:v>
                </c:pt>
                <c:pt idx="11">
                  <c:v>0.406308769257969</c:v>
                </c:pt>
                <c:pt idx="12">
                  <c:v>0.468604104630519</c:v>
                </c:pt>
                <c:pt idx="13">
                  <c:v>0.531394571192706</c:v>
                </c:pt>
                <c:pt idx="14">
                  <c:v>0.59368992744828</c:v>
                </c:pt>
                <c:pt idx="15">
                  <c:v>0.654507740073119</c:v>
                </c:pt>
                <c:pt idx="16">
                  <c:v>0.712888877449483</c:v>
                </c:pt>
                <c:pt idx="17">
                  <c:v>0.767912635719074</c:v>
                </c:pt>
                <c:pt idx="18">
                  <c:v>0.818711258808376</c:v>
                </c:pt>
                <c:pt idx="19">
                  <c:v>0.864483623437224</c:v>
                </c:pt>
                <c:pt idx="20">
                  <c:v>0.904507873290184</c:v>
                </c:pt>
                <c:pt idx="21">
                  <c:v>0.938152803102658</c:v>
                </c:pt>
                <c:pt idx="22">
                  <c:v>0.964887813128174</c:v>
                </c:pt>
                <c:pt idx="23">
                  <c:v>0.984291276999237</c:v>
                </c:pt>
                <c:pt idx="24">
                  <c:v>0.996057191015795</c:v>
                </c:pt>
                <c:pt idx="25">
                  <c:v>0.99999999999824</c:v>
                </c:pt>
                <c:pt idx="26">
                  <c:v>0.996057523598504</c:v>
                </c:pt>
                <c:pt idx="27">
                  <c:v>0.984291936919638</c:v>
                </c:pt>
                <c:pt idx="28">
                  <c:v>0.964888789978943</c:v>
                </c:pt>
                <c:pt idx="29">
                  <c:v>0.938154081478302</c:v>
                </c:pt>
                <c:pt idx="30">
                  <c:v>0.90450943302999</c:v>
                </c:pt>
                <c:pt idx="31">
                  <c:v>0.864485439943204</c:v>
                </c:pt>
                <c:pt idx="32">
                  <c:v>0.818713303433194</c:v>
                </c:pt>
                <c:pt idx="33">
                  <c:v>0.767914876217831</c:v>
                </c:pt>
                <c:pt idx="34">
                  <c:v>0.712891278488234</c:v>
                </c:pt>
                <c:pt idx="35">
                  <c:v>0.654510263786111</c:v>
                </c:pt>
                <c:pt idx="36">
                  <c:v>0.593692534035121</c:v>
                </c:pt>
                <c:pt idx="37">
                  <c:v>0.531397219546032</c:v>
                </c:pt>
                <c:pt idx="38">
                  <c:v>0.468606752984287</c:v>
                </c:pt>
                <c:pt idx="39">
                  <c:v>0.406311375846128</c:v>
                </c:pt>
                <c:pt idx="40">
                  <c:v>0.345493521785008</c:v>
                </c:pt>
                <c:pt idx="41">
                  <c:v>0.287112323072139</c:v>
                </c:pt>
                <c:pt idx="42">
                  <c:v>0.232088484533133</c:v>
                </c:pt>
                <c:pt idx="43">
                  <c:v>0.181289763507399</c:v>
                </c:pt>
                <c:pt idx="44">
                  <c:v>0.135517284819615</c:v>
                </c:pt>
                <c:pt idx="45">
                  <c:v>0.0954929065839904</c:v>
                </c:pt>
                <c:pt idx="46">
                  <c:v>0.0618478360897913</c:v>
                </c:pt>
                <c:pt idx="47">
                  <c:v>0.0351126753021204</c:v>
                </c:pt>
                <c:pt idx="48">
                  <c:v>0.0157090529660777</c:v>
                </c:pt>
                <c:pt idx="49">
                  <c:v>0.00394297528079957</c:v>
                </c:pt>
                <c:pt idx="50">
                  <c:v>7.04153402253382E-012</c:v>
                </c:pt>
              </c:numCache>
            </c:numRef>
          </c:yVal>
          <c:smooth val="0"/>
        </c:ser>
        <c:axId val="9110611"/>
        <c:axId val="74367813"/>
      </c:scatterChart>
      <c:valAx>
        <c:axId val="9110611"/>
        <c:scaling>
          <c:orientation val="minMax"/>
          <c:max val="6.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813"/>
        <c:crossesAt val="0"/>
        <c:crossBetween val="midCat"/>
        <c:majorUnit val="3.14"/>
        <c:minorUnit val="0.785"/>
      </c:valAx>
      <c:valAx>
        <c:axId val="743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Rev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/dt Original Function</a:t>
            </a:r>
          </a:p>
        </c:rich>
      </c:tx>
      <c:layout>
        <c:manualLayout>
          <c:xMode val="edge"/>
          <c:yMode val="edge"/>
          <c:x val="0.347208052778345"/>
          <c:y val="0.0602612726506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10236006257"/>
          <c:y val="0.187385868801798"/>
          <c:w val="0.904985377133918"/>
          <c:h val="0.697850821744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/dt Original Function"</c:f>
              <c:strCache>
                <c:ptCount val="1"/>
                <c:pt idx="0">
                  <c:v>d/dt Original Fun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J$3:$J$54</c:f>
              <c:numCache>
                <c:formatCode>General</c:formatCode>
                <c:ptCount val="52"/>
                <c:pt idx="0">
                  <c:v>0</c:v>
                </c:pt>
                <c:pt idx="1">
                  <c:v>0.0313745801576918</c:v>
                </c:pt>
                <c:pt idx="2">
                  <c:v>0.093628945436494</c:v>
                </c:pt>
                <c:pt idx="3">
                  <c:v>0.154406728805692</c:v>
                </c:pt>
                <c:pt idx="4">
                  <c:v>0.212749429931759</c:v>
                </c:pt>
                <c:pt idx="5">
                  <c:v>0.267736951117997</c:v>
                </c:pt>
                <c:pt idx="6">
                  <c:v>0.31850210777038</c:v>
                </c:pt>
                <c:pt idx="7">
                  <c:v>0.364244304393554</c:v>
                </c:pt>
                <c:pt idx="8">
                  <c:v>0.404242160438754</c:v>
                </c:pt>
                <c:pt idx="9">
                  <c:v>0.437864886886795</c:v>
                </c:pt>
                <c:pt idx="10">
                  <c:v>0.464582234150933</c:v>
                </c:pt>
                <c:pt idx="11">
                  <c:v>0.483972854415504</c:v>
                </c:pt>
                <c:pt idx="12">
                  <c:v>0.495730946531459</c:v>
                </c:pt>
                <c:pt idx="13">
                  <c:v>0.499671078675027</c:v>
                </c:pt>
                <c:pt idx="14">
                  <c:v>0.49573111271342</c:v>
                </c:pt>
                <c:pt idx="15">
                  <c:v>0.483973184158643</c:v>
                </c:pt>
                <c:pt idx="16">
                  <c:v>0.464582722255011</c:v>
                </c:pt>
                <c:pt idx="17">
                  <c:v>0.437865525654132</c:v>
                </c:pt>
                <c:pt idx="18">
                  <c:v>0.404242939795625</c:v>
                </c:pt>
                <c:pt idx="19">
                  <c:v>0.364245212049058</c:v>
                </c:pt>
                <c:pt idx="20">
                  <c:v>0.318503129410269</c:v>
                </c:pt>
                <c:pt idx="21">
                  <c:v>0.267738070630427</c:v>
                </c:pt>
                <c:pt idx="22">
                  <c:v>0.212750629661382</c:v>
                </c:pt>
                <c:pt idx="23">
                  <c:v>0.154407989832085</c:v>
                </c:pt>
                <c:pt idx="24">
                  <c:v>0.093630247872552</c:v>
                </c:pt>
                <c:pt idx="25">
                  <c:v>0.0313759034632554</c:v>
                </c:pt>
                <c:pt idx="26">
                  <c:v>-0.0313732568519072</c:v>
                </c:pt>
                <c:pt idx="27">
                  <c:v>-0.0936276429997774</c:v>
                </c:pt>
                <c:pt idx="28">
                  <c:v>-0.154405467778212</c:v>
                </c:pt>
                <c:pt idx="29">
                  <c:v>-0.212748230200639</c:v>
                </c:pt>
                <c:pt idx="30">
                  <c:v>-0.267735831603682</c:v>
                </c:pt>
                <c:pt idx="31">
                  <c:v>-0.318501086128249</c:v>
                </c:pt>
                <c:pt idx="32">
                  <c:v>-0.364243396735487</c:v>
                </c:pt>
                <c:pt idx="33">
                  <c:v>-0.404241381079036</c:v>
                </c:pt>
                <c:pt idx="34">
                  <c:v>-0.437864248116375</c:v>
                </c:pt>
                <c:pt idx="35">
                  <c:v>-0.464581746043584</c:v>
                </c:pt>
                <c:pt idx="36">
                  <c:v>-0.483972524668959</c:v>
                </c:pt>
                <c:pt idx="37">
                  <c:v>-0.495730780346007</c:v>
                </c:pt>
                <c:pt idx="38">
                  <c:v>-0.499671078671509</c:v>
                </c:pt>
                <c:pt idx="39">
                  <c:v>-0.495731278891891</c:v>
                </c:pt>
                <c:pt idx="40">
                  <c:v>-0.483973513898372</c:v>
                </c:pt>
                <c:pt idx="41">
                  <c:v>-0.464583210355817</c:v>
                </c:pt>
                <c:pt idx="42">
                  <c:v>-0.437866164418385</c:v>
                </c:pt>
                <c:pt idx="43">
                  <c:v>-0.40424371914965</c:v>
                </c:pt>
                <c:pt idx="44">
                  <c:v>-0.364246119701993</c:v>
                </c:pt>
                <c:pt idx="45">
                  <c:v>-0.318504151047914</c:v>
                </c:pt>
                <c:pt idx="46">
                  <c:v>-0.267739190140972</c:v>
                </c:pt>
                <c:pt idx="47">
                  <c:v>-0.212751829389504</c:v>
                </c:pt>
                <c:pt idx="48">
                  <c:v>-0.15440925085739</c:v>
                </c:pt>
                <c:pt idx="49">
                  <c:v>-0.0936315503079498</c:v>
                </c:pt>
                <c:pt idx="50">
                  <c:v>-0.0313772267685951</c:v>
                </c:pt>
                <c:pt idx="51">
                  <c:v>0</c:v>
                </c:pt>
              </c:numCache>
            </c:numRef>
          </c:yVal>
          <c:smooth val="0"/>
        </c:ser>
        <c:axId val="93612623"/>
        <c:axId val="76100746"/>
      </c:scatterChart>
      <c:valAx>
        <c:axId val="93612623"/>
        <c:scaling>
          <c:orientation val="minMax"/>
          <c:max val="6.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746"/>
        <c:crossesAt val="0"/>
        <c:crossBetween val="midCat"/>
        <c:majorUnit val="3.14"/>
        <c:minorUnit val="0.785"/>
      </c:valAx>
      <c:valAx>
        <c:axId val="761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locity (R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d2x/dt2 Original Function</a:t>
            </a:r>
          </a:p>
        </c:rich>
      </c:tx>
      <c:layout>
        <c:manualLayout>
          <c:xMode val="edge"/>
          <c:yMode val="edge"/>
          <c:x val="0.321022920492417"/>
          <c:y val="0.067039888033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81962864722"/>
          <c:y val="0.200979706088174"/>
          <c:w val="0.854043392504931"/>
          <c:h val="0.651084674597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K$3:$K$53</c:f>
              <c:numCache>
                <c:formatCode>General</c:formatCode>
                <c:ptCount val="51"/>
                <c:pt idx="0">
                  <c:v>0</c:v>
                </c:pt>
                <c:pt idx="1">
                  <c:v>0.495404916609123</c:v>
                </c:pt>
                <c:pt idx="2">
                  <c:v>0.483654641194413</c:v>
                </c:pt>
                <c:pt idx="3">
                  <c:v>0.464276856035215</c:v>
                </c:pt>
                <c:pt idx="4">
                  <c:v>0.437577159863621</c:v>
                </c:pt>
                <c:pt idx="5">
                  <c:v>0.40397662212751</c:v>
                </c:pt>
                <c:pt idx="6">
                  <c:v>0.364005142484972</c:v>
                </c:pt>
                <c:pt idx="7">
                  <c:v>0.318293093984257</c:v>
                </c:pt>
                <c:pt idx="8">
                  <c:v>0.267561381721044</c:v>
                </c:pt>
                <c:pt idx="9">
                  <c:v>0.212610073753564</c:v>
                </c:pt>
                <c:pt idx="10">
                  <c:v>0.154305783572734</c:v>
                </c:pt>
                <c:pt idx="11">
                  <c:v>0.093568003112715</c:v>
                </c:pt>
                <c:pt idx="12">
                  <c:v>0.0313546018383108</c:v>
                </c:pt>
                <c:pt idx="13">
                  <c:v>-0.0313532794031628</c:v>
                </c:pt>
                <c:pt idx="14">
                  <c:v>-0.093566701533115</c:v>
                </c:pt>
                <c:pt idx="15">
                  <c:v>-0.154304523375367</c:v>
                </c:pt>
                <c:pt idx="16">
                  <c:v>-0.212608874812422</c:v>
                </c:pt>
                <c:pt idx="17">
                  <c:v>-0.267560262944139</c:v>
                </c:pt>
                <c:pt idx="18">
                  <c:v>-0.318292073015316</c:v>
                </c:pt>
                <c:pt idx="19">
                  <c:v>-0.364004235425281</c:v>
                </c:pt>
                <c:pt idx="20">
                  <c:v>-0.403975843281921</c:v>
                </c:pt>
                <c:pt idx="21">
                  <c:v>-0.437576521514938</c:v>
                </c:pt>
                <c:pt idx="22">
                  <c:v>-0.464276368250607</c:v>
                </c:pt>
                <c:pt idx="23">
                  <c:v>-0.483654311666492</c:v>
                </c:pt>
                <c:pt idx="24">
                  <c:v>-0.495404750534733</c:v>
                </c:pt>
                <c:pt idx="25">
                  <c:v>-0.499342373727654</c:v>
                </c:pt>
                <c:pt idx="26">
                  <c:v>-0.495405082680029</c:v>
                </c:pt>
                <c:pt idx="27">
                  <c:v>-0.483654970718921</c:v>
                </c:pt>
                <c:pt idx="28">
                  <c:v>-0.464277343816565</c:v>
                </c:pt>
                <c:pt idx="29">
                  <c:v>-0.437577798209209</c:v>
                </c:pt>
                <c:pt idx="30">
                  <c:v>-0.403977400970268</c:v>
                </c:pt>
                <c:pt idx="31">
                  <c:v>-0.364006049542094</c:v>
                </c:pt>
                <c:pt idx="32">
                  <c:v>-0.318294114950938</c:v>
                </c:pt>
                <c:pt idx="33">
                  <c:v>-0.267562500496076</c:v>
                </c:pt>
                <c:pt idx="34">
                  <c:v>-0.212611272693201</c:v>
                </c:pt>
                <c:pt idx="35">
                  <c:v>-0.154307043769038</c:v>
                </c:pt>
                <c:pt idx="36">
                  <c:v>-0.0935693046916327</c:v>
                </c:pt>
                <c:pt idx="37">
                  <c:v>-0.031355924273237</c:v>
                </c:pt>
                <c:pt idx="38">
                  <c:v>0.0313519569677929</c:v>
                </c:pt>
                <c:pt idx="39">
                  <c:v>0.0935653999528788</c:v>
                </c:pt>
                <c:pt idx="40">
                  <c:v>0.154303263176893</c:v>
                </c:pt>
                <c:pt idx="41">
                  <c:v>0.212607675869793</c:v>
                </c:pt>
                <c:pt idx="42">
                  <c:v>0.267559144165338</c:v>
                </c:pt>
                <c:pt idx="43">
                  <c:v>0.318291052044158</c:v>
                </c:pt>
                <c:pt idx="44">
                  <c:v>0.364003328363025</c:v>
                </c:pt>
                <c:pt idx="45">
                  <c:v>0.40397506443347</c:v>
                </c:pt>
                <c:pt idx="46">
                  <c:v>0.437575883163205</c:v>
                </c:pt>
                <c:pt idx="47">
                  <c:v>0.464275880462709</c:v>
                </c:pt>
                <c:pt idx="48">
                  <c:v>0.483653982135163</c:v>
                </c:pt>
                <c:pt idx="49">
                  <c:v>0.495404584456872</c:v>
                </c:pt>
                <c:pt idx="50">
                  <c:v>0</c:v>
                </c:pt>
              </c:numCache>
            </c:numRef>
          </c:yVal>
          <c:smooth val="0"/>
        </c:ser>
        <c:axId val="39592423"/>
        <c:axId val="22078949"/>
      </c:scatterChart>
      <c:valAx>
        <c:axId val="39592423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949"/>
        <c:crossesAt val="0"/>
        <c:crossBetween val="midCat"/>
        <c:majorUnit val="3.14"/>
        <c:minorUnit val="0.785"/>
      </c:valAx>
      <c:valAx>
        <c:axId val="220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eleration (RP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polated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N$4:$N$53</c:f>
              <c:numCache>
                <c:formatCode>General</c:formatCode>
                <c:ptCount val="50"/>
                <c:pt idx="0">
                  <c:v>1073741824</c:v>
                </c:pt>
                <c:pt idx="1">
                  <c:v>1073741840</c:v>
                </c:pt>
                <c:pt idx="2">
                  <c:v>1073741888</c:v>
                </c:pt>
                <c:pt idx="3">
                  <c:v>1073741966</c:v>
                </c:pt>
                <c:pt idx="4">
                  <c:v>1073742073</c:v>
                </c:pt>
                <c:pt idx="5">
                  <c:v>1073742208</c:v>
                </c:pt>
                <c:pt idx="6">
                  <c:v>1073742369</c:v>
                </c:pt>
                <c:pt idx="7">
                  <c:v>1073742553</c:v>
                </c:pt>
                <c:pt idx="8">
                  <c:v>1073742757</c:v>
                </c:pt>
                <c:pt idx="9">
                  <c:v>1073742978</c:v>
                </c:pt>
                <c:pt idx="10">
                  <c:v>1073743212</c:v>
                </c:pt>
                <c:pt idx="11">
                  <c:v>1073743456</c:v>
                </c:pt>
                <c:pt idx="12">
                  <c:v>1073743706</c:v>
                </c:pt>
                <c:pt idx="13">
                  <c:v>1073743958</c:v>
                </c:pt>
                <c:pt idx="14">
                  <c:v>1073744208</c:v>
                </c:pt>
                <c:pt idx="15">
                  <c:v>1073744452</c:v>
                </c:pt>
                <c:pt idx="16">
                  <c:v>1073744686</c:v>
                </c:pt>
                <c:pt idx="17">
                  <c:v>1073744907</c:v>
                </c:pt>
                <c:pt idx="18">
                  <c:v>1073745111</c:v>
                </c:pt>
                <c:pt idx="19">
                  <c:v>1073745295</c:v>
                </c:pt>
                <c:pt idx="20">
                  <c:v>1073745456</c:v>
                </c:pt>
                <c:pt idx="21">
                  <c:v>1073745591</c:v>
                </c:pt>
                <c:pt idx="22">
                  <c:v>1073745698</c:v>
                </c:pt>
                <c:pt idx="23">
                  <c:v>1073745776</c:v>
                </c:pt>
                <c:pt idx="24">
                  <c:v>1073745824</c:v>
                </c:pt>
                <c:pt idx="25">
                  <c:v>-1073737824</c:v>
                </c:pt>
                <c:pt idx="26">
                  <c:v>-1073737872</c:v>
                </c:pt>
                <c:pt idx="27">
                  <c:v>-1073737950</c:v>
                </c:pt>
                <c:pt idx="28">
                  <c:v>-1073738057</c:v>
                </c:pt>
                <c:pt idx="29">
                  <c:v>-1073738192</c:v>
                </c:pt>
                <c:pt idx="30">
                  <c:v>-1073738353</c:v>
                </c:pt>
                <c:pt idx="31">
                  <c:v>-1073738537</c:v>
                </c:pt>
                <c:pt idx="32">
                  <c:v>-1073738741</c:v>
                </c:pt>
                <c:pt idx="33">
                  <c:v>-1073738962</c:v>
                </c:pt>
                <c:pt idx="34">
                  <c:v>-1073739196</c:v>
                </c:pt>
                <c:pt idx="35">
                  <c:v>-1073739440</c:v>
                </c:pt>
                <c:pt idx="36">
                  <c:v>-1073739690</c:v>
                </c:pt>
                <c:pt idx="37">
                  <c:v>-1073739942</c:v>
                </c:pt>
                <c:pt idx="38">
                  <c:v>-1073740192</c:v>
                </c:pt>
                <c:pt idx="39">
                  <c:v>-1073740436</c:v>
                </c:pt>
                <c:pt idx="40">
                  <c:v>-1073740670</c:v>
                </c:pt>
                <c:pt idx="41">
                  <c:v>-1073740891</c:v>
                </c:pt>
                <c:pt idx="42">
                  <c:v>-1073741095</c:v>
                </c:pt>
                <c:pt idx="43">
                  <c:v>-1073741279</c:v>
                </c:pt>
                <c:pt idx="44">
                  <c:v>-1073741440</c:v>
                </c:pt>
                <c:pt idx="45">
                  <c:v>-1073741575</c:v>
                </c:pt>
                <c:pt idx="46">
                  <c:v>-1073741682</c:v>
                </c:pt>
                <c:pt idx="47">
                  <c:v>-1073741760</c:v>
                </c:pt>
                <c:pt idx="48">
                  <c:v>-1073741808</c:v>
                </c:pt>
                <c:pt idx="49">
                  <c:v>-1073741824</c:v>
                </c:pt>
              </c:numCache>
            </c:numRef>
          </c:yVal>
          <c:smooth val="0"/>
        </c:ser>
        <c:axId val="24830344"/>
        <c:axId val="75280457"/>
      </c:scatterChart>
      <c:valAx>
        <c:axId val="24830344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457"/>
        <c:crossesAt val="0"/>
        <c:crossBetween val="midCat"/>
        <c:majorUnit val="3.14"/>
        <c:minorUnit val="0.785"/>
      </c:valAx>
      <c:valAx>
        <c:axId val="752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terpolated Velo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P$4:$P$53</c:f>
              <c:numCache>
                <c:formatCode>General</c:formatCode>
                <c:ptCount val="50"/>
                <c:pt idx="0">
                  <c:v>1081392</c:v>
                </c:pt>
                <c:pt idx="1">
                  <c:v>3227120</c:v>
                </c:pt>
                <c:pt idx="2">
                  <c:v>5321955</c:v>
                </c:pt>
                <c:pt idx="3">
                  <c:v>7332860</c:v>
                </c:pt>
                <c:pt idx="4">
                  <c:v>9228121</c:v>
                </c:pt>
                <c:pt idx="5">
                  <c:v>10977850</c:v>
                </c:pt>
                <c:pt idx="6">
                  <c:v>12554451</c:v>
                </c:pt>
                <c:pt idx="7">
                  <c:v>13933062</c:v>
                </c:pt>
                <c:pt idx="8">
                  <c:v>15091940</c:v>
                </c:pt>
                <c:pt idx="9">
                  <c:v>16012810</c:v>
                </c:pt>
                <c:pt idx="10">
                  <c:v>16681149</c:v>
                </c:pt>
                <c:pt idx="11">
                  <c:v>17086417</c:v>
                </c:pt>
                <c:pt idx="12">
                  <c:v>17222222</c:v>
                </c:pt>
                <c:pt idx="13">
                  <c:v>17086422</c:v>
                </c:pt>
                <c:pt idx="14">
                  <c:v>16681160</c:v>
                </c:pt>
                <c:pt idx="15">
                  <c:v>16012827</c:v>
                </c:pt>
                <c:pt idx="16">
                  <c:v>15091962</c:v>
                </c:pt>
                <c:pt idx="17">
                  <c:v>13933089</c:v>
                </c:pt>
                <c:pt idx="18">
                  <c:v>12554482</c:v>
                </c:pt>
                <c:pt idx="19">
                  <c:v>10977885</c:v>
                </c:pt>
                <c:pt idx="20">
                  <c:v>9228160</c:v>
                </c:pt>
                <c:pt idx="21">
                  <c:v>7332901</c:v>
                </c:pt>
                <c:pt idx="22">
                  <c:v>5321999</c:v>
                </c:pt>
                <c:pt idx="23">
                  <c:v>3227165</c:v>
                </c:pt>
                <c:pt idx="24">
                  <c:v>1081437</c:v>
                </c:pt>
                <c:pt idx="25">
                  <c:v>1081346</c:v>
                </c:pt>
                <c:pt idx="26">
                  <c:v>3227075</c:v>
                </c:pt>
                <c:pt idx="27">
                  <c:v>5321912</c:v>
                </c:pt>
                <c:pt idx="28">
                  <c:v>7332818</c:v>
                </c:pt>
                <c:pt idx="29">
                  <c:v>9228082</c:v>
                </c:pt>
                <c:pt idx="30">
                  <c:v>10977814</c:v>
                </c:pt>
                <c:pt idx="31">
                  <c:v>12554420</c:v>
                </c:pt>
                <c:pt idx="32">
                  <c:v>13933035</c:v>
                </c:pt>
                <c:pt idx="33">
                  <c:v>15091918</c:v>
                </c:pt>
                <c:pt idx="34">
                  <c:v>16012793</c:v>
                </c:pt>
                <c:pt idx="35">
                  <c:v>16681138</c:v>
                </c:pt>
                <c:pt idx="36">
                  <c:v>17086411</c:v>
                </c:pt>
                <c:pt idx="37">
                  <c:v>17222222</c:v>
                </c:pt>
                <c:pt idx="38">
                  <c:v>17086428</c:v>
                </c:pt>
                <c:pt idx="39">
                  <c:v>16681172</c:v>
                </c:pt>
                <c:pt idx="40">
                  <c:v>16012844</c:v>
                </c:pt>
                <c:pt idx="41">
                  <c:v>15091984</c:v>
                </c:pt>
                <c:pt idx="42">
                  <c:v>13933116</c:v>
                </c:pt>
                <c:pt idx="43">
                  <c:v>12554514</c:v>
                </c:pt>
                <c:pt idx="44">
                  <c:v>10977920</c:v>
                </c:pt>
                <c:pt idx="45">
                  <c:v>9228198</c:v>
                </c:pt>
                <c:pt idx="46">
                  <c:v>7332942</c:v>
                </c:pt>
                <c:pt idx="47">
                  <c:v>5322042</c:v>
                </c:pt>
                <c:pt idx="48">
                  <c:v>3227210</c:v>
                </c:pt>
                <c:pt idx="49">
                  <c:v>1081483</c:v>
                </c:pt>
              </c:numCache>
            </c:numRef>
          </c:yVal>
          <c:smooth val="0"/>
        </c:ser>
        <c:axId val="32191334"/>
        <c:axId val="71482616"/>
      </c:scatterChart>
      <c:valAx>
        <c:axId val="32191334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616"/>
        <c:crossesAt val="0"/>
        <c:crossBetween val="midCat"/>
        <c:majorUnit val="3.14"/>
        <c:minorUnit val="0.785"/>
      </c:valAx>
      <c:valAx>
        <c:axId val="714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locity (S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terpolated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O$4:$O$53</c:f>
              <c:numCache>
                <c:formatCode>General</c:formatCode>
                <c:ptCount val="50"/>
                <c:pt idx="0">
                  <c:v>2050</c:v>
                </c:pt>
                <c:pt idx="1">
                  <c:v>2001</c:v>
                </c:pt>
                <c:pt idx="2">
                  <c:v>1921</c:v>
                </c:pt>
                <c:pt idx="3">
                  <c:v>1811</c:v>
                </c:pt>
                <c:pt idx="4">
                  <c:v>1672</c:v>
                </c:pt>
                <c:pt idx="5">
                  <c:v>1506</c:v>
                </c:pt>
                <c:pt idx="6">
                  <c:v>1317</c:v>
                </c:pt>
                <c:pt idx="7">
                  <c:v>1107</c:v>
                </c:pt>
                <c:pt idx="8">
                  <c:v>880</c:v>
                </c:pt>
                <c:pt idx="9">
                  <c:v>639</c:v>
                </c:pt>
                <c:pt idx="10">
                  <c:v>388</c:v>
                </c:pt>
                <c:pt idx="11">
                  <c:v>130</c:v>
                </c:pt>
                <c:pt idx="12">
                  <c:v>130</c:v>
                </c:pt>
                <c:pt idx="13">
                  <c:v>388</c:v>
                </c:pt>
                <c:pt idx="14">
                  <c:v>639</c:v>
                </c:pt>
                <c:pt idx="15">
                  <c:v>880</c:v>
                </c:pt>
                <c:pt idx="16">
                  <c:v>1107</c:v>
                </c:pt>
                <c:pt idx="17">
                  <c:v>1317</c:v>
                </c:pt>
                <c:pt idx="18">
                  <c:v>1506</c:v>
                </c:pt>
                <c:pt idx="19">
                  <c:v>1672</c:v>
                </c:pt>
                <c:pt idx="20">
                  <c:v>1811</c:v>
                </c:pt>
                <c:pt idx="21">
                  <c:v>1921</c:v>
                </c:pt>
                <c:pt idx="22">
                  <c:v>2001</c:v>
                </c:pt>
                <c:pt idx="23">
                  <c:v>2050</c:v>
                </c:pt>
                <c:pt idx="24">
                  <c:v>2066</c:v>
                </c:pt>
                <c:pt idx="25">
                  <c:v>2050</c:v>
                </c:pt>
                <c:pt idx="26">
                  <c:v>2001</c:v>
                </c:pt>
                <c:pt idx="27">
                  <c:v>1921</c:v>
                </c:pt>
                <c:pt idx="28">
                  <c:v>1811</c:v>
                </c:pt>
                <c:pt idx="29">
                  <c:v>1672</c:v>
                </c:pt>
                <c:pt idx="30">
                  <c:v>1506</c:v>
                </c:pt>
                <c:pt idx="31">
                  <c:v>1317</c:v>
                </c:pt>
                <c:pt idx="32">
                  <c:v>1107</c:v>
                </c:pt>
                <c:pt idx="33">
                  <c:v>880</c:v>
                </c:pt>
                <c:pt idx="34">
                  <c:v>639</c:v>
                </c:pt>
                <c:pt idx="35">
                  <c:v>388</c:v>
                </c:pt>
                <c:pt idx="36">
                  <c:v>130</c:v>
                </c:pt>
                <c:pt idx="37">
                  <c:v>130</c:v>
                </c:pt>
                <c:pt idx="38">
                  <c:v>388</c:v>
                </c:pt>
                <c:pt idx="39">
                  <c:v>639</c:v>
                </c:pt>
                <c:pt idx="40">
                  <c:v>880</c:v>
                </c:pt>
                <c:pt idx="41">
                  <c:v>1107</c:v>
                </c:pt>
                <c:pt idx="42">
                  <c:v>1317</c:v>
                </c:pt>
                <c:pt idx="43">
                  <c:v>1506</c:v>
                </c:pt>
                <c:pt idx="44">
                  <c:v>1672</c:v>
                </c:pt>
                <c:pt idx="45">
                  <c:v>1811</c:v>
                </c:pt>
                <c:pt idx="46">
                  <c:v>1921</c:v>
                </c:pt>
                <c:pt idx="47">
                  <c:v>2001</c:v>
                </c:pt>
                <c:pt idx="48">
                  <c:v>2050</c:v>
                </c:pt>
                <c:pt idx="49">
                  <c:v>0</c:v>
                </c:pt>
              </c:numCache>
            </c:numRef>
          </c:yVal>
          <c:smooth val="0"/>
        </c:ser>
        <c:axId val="68812099"/>
        <c:axId val="83755402"/>
      </c:scatterChart>
      <c:valAx>
        <c:axId val="68812099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402"/>
        <c:crossesAt val="0"/>
        <c:crossBetween val="midCat"/>
        <c:majorUnit val="3.14"/>
        <c:minorUnit val="0.785"/>
      </c:valAx>
      <c:valAx>
        <c:axId val="8375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eleration (S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8</xdr:row>
      <xdr:rowOff>152280</xdr:rowOff>
    </xdr:from>
    <xdr:to>
      <xdr:col>7</xdr:col>
      <xdr:colOff>106776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1780200" y="1542960"/>
        <a:ext cx="5292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0160</xdr:colOff>
      <xdr:row>26</xdr:row>
      <xdr:rowOff>0</xdr:rowOff>
    </xdr:from>
    <xdr:to>
      <xdr:col>7</xdr:col>
      <xdr:colOff>1067760</xdr:colOff>
      <xdr:row>41</xdr:row>
      <xdr:rowOff>133560</xdr:rowOff>
    </xdr:to>
    <xdr:graphicFrame>
      <xdr:nvGraphicFramePr>
        <xdr:cNvPr id="1" name="Chart 2"/>
        <xdr:cNvGraphicFramePr/>
      </xdr:nvGraphicFramePr>
      <xdr:xfrm>
        <a:off x="1780200" y="4305240"/>
        <a:ext cx="52927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160</xdr:colOff>
      <xdr:row>41</xdr:row>
      <xdr:rowOff>142920</xdr:rowOff>
    </xdr:from>
    <xdr:to>
      <xdr:col>7</xdr:col>
      <xdr:colOff>1067760</xdr:colOff>
      <xdr:row>57</xdr:row>
      <xdr:rowOff>123840</xdr:rowOff>
    </xdr:to>
    <xdr:graphicFrame>
      <xdr:nvGraphicFramePr>
        <xdr:cNvPr id="2" name="Chart 3"/>
        <xdr:cNvGraphicFramePr/>
      </xdr:nvGraphicFramePr>
      <xdr:xfrm>
        <a:off x="1780200" y="6877080"/>
        <a:ext cx="5292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81000</xdr:colOff>
      <xdr:row>8</xdr:row>
      <xdr:rowOff>142920</xdr:rowOff>
    </xdr:from>
    <xdr:to>
      <xdr:col>15</xdr:col>
      <xdr:colOff>1219680</xdr:colOff>
      <xdr:row>25</xdr:row>
      <xdr:rowOff>152640</xdr:rowOff>
    </xdr:to>
    <xdr:graphicFrame>
      <xdr:nvGraphicFramePr>
        <xdr:cNvPr id="3" name="Chart 6"/>
        <xdr:cNvGraphicFramePr/>
      </xdr:nvGraphicFramePr>
      <xdr:xfrm>
        <a:off x="9358920" y="1533600"/>
        <a:ext cx="5929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81000</xdr:colOff>
      <xdr:row>26</xdr:row>
      <xdr:rowOff>0</xdr:rowOff>
    </xdr:from>
    <xdr:to>
      <xdr:col>15</xdr:col>
      <xdr:colOff>1219680</xdr:colOff>
      <xdr:row>41</xdr:row>
      <xdr:rowOff>142920</xdr:rowOff>
    </xdr:to>
    <xdr:graphicFrame>
      <xdr:nvGraphicFramePr>
        <xdr:cNvPr id="4" name="Chart 7"/>
        <xdr:cNvGraphicFramePr/>
      </xdr:nvGraphicFramePr>
      <xdr:xfrm>
        <a:off x="9358920" y="4305240"/>
        <a:ext cx="5929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81000</xdr:colOff>
      <xdr:row>41</xdr:row>
      <xdr:rowOff>152280</xdr:rowOff>
    </xdr:from>
    <xdr:to>
      <xdr:col>15</xdr:col>
      <xdr:colOff>1219680</xdr:colOff>
      <xdr:row>57</xdr:row>
      <xdr:rowOff>123840</xdr:rowOff>
    </xdr:to>
    <xdr:graphicFrame>
      <xdr:nvGraphicFramePr>
        <xdr:cNvPr id="5" name="Chart 8"/>
        <xdr:cNvGraphicFramePr/>
      </xdr:nvGraphicFramePr>
      <xdr:xfrm>
        <a:off x="9358920" y="6886440"/>
        <a:ext cx="59299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13"/>
    <col collapsed="false" customWidth="true" hidden="false" outlineLevel="0" max="3" min="3" style="0" width="24.28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5.56"/>
    <col collapsed="false" customWidth="true" hidden="false" outlineLevel="0" max="9" min="9" style="0" width="6.99"/>
    <col collapsed="false" customWidth="true" hidden="false" outlineLevel="0" max="10" min="10" style="0" width="5.41"/>
    <col collapsed="false" customWidth="true" hidden="false" outlineLevel="0" max="11" min="11" style="0" width="9.41"/>
    <col collapsed="false" customWidth="true" hidden="false" outlineLevel="0" max="13" min="13" style="0" width="11.99"/>
    <col collapsed="false" customWidth="true" hidden="false" outlineLevel="0" max="14" min="14" style="0" width="21.28"/>
    <col collapsed="false" customWidth="true" hidden="false" outlineLevel="0" max="15" min="15" style="0" width="34.71"/>
    <col collapsed="false" customWidth="true" hidden="false" outlineLevel="0" max="16" min="16" style="0" width="19.14"/>
    <col collapsed="false" customWidth="true" hidden="false" outlineLevel="0" max="20" min="20" style="0" width="17.42"/>
    <col collapsed="false" customWidth="true" hidden="false" outlineLevel="0" max="22" min="22" style="0" width="10.71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/>
      <c r="M1" s="2" t="s">
        <v>8</v>
      </c>
      <c r="N1" s="3"/>
      <c r="O1" s="3" t="s">
        <v>9</v>
      </c>
      <c r="P1" s="3" t="s">
        <v>10</v>
      </c>
      <c r="S1" s="4"/>
      <c r="T1" s="4"/>
      <c r="U1" s="4"/>
      <c r="X1" s="4"/>
    </row>
    <row r="2" customFormat="false" ht="15.75" hidden="false" customHeight="true" outlineLevel="0" collapsed="false">
      <c r="A2" s="1"/>
      <c r="B2" s="1"/>
      <c r="C2" s="5" t="s">
        <v>11</v>
      </c>
      <c r="D2" s="5" t="n">
        <v>4000</v>
      </c>
      <c r="E2" s="1"/>
      <c r="F2" s="1"/>
      <c r="G2" s="1"/>
      <c r="H2" s="1"/>
      <c r="I2" s="1"/>
      <c r="J2" s="1"/>
      <c r="K2" s="1"/>
      <c r="L2" s="1"/>
      <c r="M2" s="2"/>
      <c r="N2" s="3"/>
      <c r="O2" s="3"/>
      <c r="P2" s="3"/>
      <c r="S2" s="4"/>
      <c r="T2" s="4"/>
      <c r="U2" s="4"/>
    </row>
    <row r="3" customFormat="false" ht="14.25" hidden="false" customHeight="false" outlineLevel="0" collapsed="false">
      <c r="A3" s="0" t="n">
        <f aca="false">(0.5-0.5*COS(B3))</f>
        <v>0</v>
      </c>
      <c r="B3" s="0" t="n">
        <v>0</v>
      </c>
      <c r="H3" s="0" t="n">
        <v>0</v>
      </c>
      <c r="J3" s="6" t="n">
        <v>0</v>
      </c>
      <c r="K3" s="6" t="n">
        <v>0</v>
      </c>
      <c r="M3" s="3" t="s">
        <v>12</v>
      </c>
      <c r="N3" s="3" t="s">
        <v>13</v>
      </c>
      <c r="O3" s="3" t="s">
        <v>14</v>
      </c>
      <c r="P3" s="3" t="s">
        <v>15</v>
      </c>
    </row>
    <row r="4" customFormat="false" ht="12.75" hidden="false" customHeight="false" outlineLevel="0" collapsed="false">
      <c r="A4" s="0" t="n">
        <f aca="false">(0.5-0.5*COS(B4))</f>
        <v>0.00394264269110412</v>
      </c>
      <c r="B4" s="0" t="n">
        <f aca="false">B3+3.14159/25</f>
        <v>0.1256636</v>
      </c>
      <c r="F4" s="0" t="n">
        <f aca="false">A4-A3</f>
        <v>0.00394264269110412</v>
      </c>
      <c r="G4" s="0" t="n">
        <f aca="false">ROUNDUP((A4-A3)*$D$2,0)</f>
        <v>16</v>
      </c>
      <c r="H4" s="0" t="n">
        <f aca="false">H3+G4</f>
        <v>16</v>
      </c>
      <c r="I4" s="0" t="n">
        <f aca="false">B4-B3</f>
        <v>0.1256636</v>
      </c>
      <c r="J4" s="0" t="n">
        <f aca="false">F4/I4</f>
        <v>0.0313745801576918</v>
      </c>
      <c r="K4" s="0" t="n">
        <f aca="false">(J5-J4)/I4</f>
        <v>0.495404916609123</v>
      </c>
      <c r="M4" s="0" t="n">
        <f aca="false">ROUNDDOWN(I4/0.00012,0)</f>
        <v>1047</v>
      </c>
      <c r="N4" s="0" t="n">
        <f aca="false">IF(J4&gt;0,H3+1073741824,H4-1073741824)</f>
        <v>1073741824</v>
      </c>
      <c r="O4" s="0" t="n">
        <f aca="false">ROUNDUP(ABS(K4*3866)*1.07,0)</f>
        <v>2050</v>
      </c>
      <c r="P4" s="0" t="n">
        <f aca="false">ROUNDUP(ABS(J4*32212258)*1.07,0)</f>
        <v>1081392</v>
      </c>
    </row>
    <row r="5" customFormat="false" ht="12.75" hidden="false" customHeight="false" outlineLevel="0" collapsed="false">
      <c r="A5" s="0" t="n">
        <f aca="false">(0.5-0.5*COS(B5))</f>
        <v>0.0157083930388575</v>
      </c>
      <c r="B5" s="0" t="n">
        <f aca="false">B4+3.14159/25</f>
        <v>0.2513272</v>
      </c>
      <c r="F5" s="0" t="n">
        <f aca="false">A5-A4</f>
        <v>0.0117657503477534</v>
      </c>
      <c r="G5" s="0" t="n">
        <f aca="false">ROUNDUP((A5-A4)*$D$2,0)</f>
        <v>48</v>
      </c>
      <c r="H5" s="0" t="n">
        <f aca="false">H4+G5</f>
        <v>64</v>
      </c>
      <c r="I5" s="0" t="n">
        <f aca="false">B5-B4</f>
        <v>0.1256636</v>
      </c>
      <c r="J5" s="0" t="n">
        <f aca="false">F5/I5</f>
        <v>0.093628945436494</v>
      </c>
      <c r="K5" s="0" t="n">
        <f aca="false">(J6-J5)/I5</f>
        <v>0.483654641194413</v>
      </c>
      <c r="M5" s="0" t="n">
        <f aca="false">ROUNDDOWN(I5/0.00012,0)</f>
        <v>1047</v>
      </c>
      <c r="N5" s="0" t="n">
        <f aca="false">IF(J5&gt;0,H4+1073741824,H5-1073741824)</f>
        <v>1073741840</v>
      </c>
      <c r="O5" s="0" t="n">
        <f aca="false">ROUNDUP(ABS(K5*3866)*1.07,0)</f>
        <v>2001</v>
      </c>
      <c r="P5" s="0" t="n">
        <f aca="false">ROUNDUP(ABS(J5*32212258)*1.07,0)</f>
        <v>3227120</v>
      </c>
    </row>
    <row r="6" customFormat="false" ht="12.75" hidden="false" customHeight="false" outlineLevel="0" collapsed="false">
      <c r="A6" s="0" t="n">
        <f aca="false">(0.5-0.5*COS(B6))</f>
        <v>0.0351116984448045</v>
      </c>
      <c r="B6" s="0" t="n">
        <f aca="false">B5+3.14159/25</f>
        <v>0.3769908</v>
      </c>
      <c r="F6" s="0" t="n">
        <f aca="false">A6-A5</f>
        <v>0.019403305405947</v>
      </c>
      <c r="G6" s="0" t="n">
        <f aca="false">ROUNDUP((A6-A5)*$D$2,0)</f>
        <v>78</v>
      </c>
      <c r="H6" s="0" t="n">
        <f aca="false">H5+G6</f>
        <v>142</v>
      </c>
      <c r="I6" s="0" t="n">
        <f aca="false">B6-B5</f>
        <v>0.1256636</v>
      </c>
      <c r="J6" s="0" t="n">
        <f aca="false">F6/I6</f>
        <v>0.154406728805692</v>
      </c>
      <c r="K6" s="0" t="n">
        <f aca="false">(J7-J6)/I6</f>
        <v>0.464276856035215</v>
      </c>
      <c r="M6" s="0" t="n">
        <f aca="false">ROUNDDOWN(I6/0.00012,0)</f>
        <v>1047</v>
      </c>
      <c r="N6" s="0" t="n">
        <f aca="false">IF(J6&gt;0,H5+1073741824,H6-1073741824)</f>
        <v>1073741888</v>
      </c>
      <c r="O6" s="0" t="n">
        <f aca="false">ROUNDUP(ABS(K6*3866)*1.07,0)</f>
        <v>1921</v>
      </c>
      <c r="P6" s="0" t="n">
        <f aca="false">ROUNDUP(ABS(J6*32212258)*1.07,0)</f>
        <v>5321955</v>
      </c>
    </row>
    <row r="7" customFormat="false" ht="12.75" hidden="false" customHeight="false" outlineLevel="0" collapsed="false">
      <c r="A7" s="0" t="n">
        <f aca="false">(0.5-0.5*COS(B7))</f>
        <v>0.0618465577079771</v>
      </c>
      <c r="B7" s="0" t="n">
        <f aca="false">B6+3.14159/25</f>
        <v>0.5026544</v>
      </c>
      <c r="F7" s="0" t="n">
        <f aca="false">A7-A6</f>
        <v>0.0267348592631726</v>
      </c>
      <c r="G7" s="0" t="n">
        <f aca="false">ROUNDUP((A7-A6)*$D$2,0)</f>
        <v>107</v>
      </c>
      <c r="H7" s="0" t="n">
        <f aca="false">H6+G7</f>
        <v>249</v>
      </c>
      <c r="I7" s="0" t="n">
        <f aca="false">B7-B6</f>
        <v>0.1256636</v>
      </c>
      <c r="J7" s="0" t="n">
        <f aca="false">F7/I7</f>
        <v>0.212749429931759</v>
      </c>
      <c r="K7" s="0" t="n">
        <f aca="false">(J8-J7)/I7</f>
        <v>0.437577159863621</v>
      </c>
      <c r="M7" s="0" t="n">
        <f aca="false">ROUNDDOWN(I7/0.00012,0)</f>
        <v>1047</v>
      </c>
      <c r="N7" s="0" t="n">
        <f aca="false">IF(J7&gt;0,H6+1073741824,H7-1073741824)</f>
        <v>1073741966</v>
      </c>
      <c r="O7" s="0" t="n">
        <f aca="false">ROUNDUP(ABS(K7*3866)*1.07,0)</f>
        <v>1811</v>
      </c>
      <c r="P7" s="0" t="n">
        <f aca="false">ROUNDUP(ABS(J7*32212258)*1.07,0)</f>
        <v>7332860</v>
      </c>
    </row>
    <row r="8" customFormat="false" ht="12.75" hidden="false" customHeight="false" outlineLevel="0" collapsed="false">
      <c r="A8" s="0" t="n">
        <f aca="false">(0.5-0.5*COS(B8))</f>
        <v>0.0954913468384886</v>
      </c>
      <c r="B8" s="0" t="n">
        <f aca="false">B7+3.14159/25</f>
        <v>0.628318</v>
      </c>
      <c r="F8" s="0" t="n">
        <f aca="false">A8-A7</f>
        <v>0.0336447891305116</v>
      </c>
      <c r="G8" s="0" t="n">
        <f aca="false">ROUNDUP((A8-A7)*$D$2,0)</f>
        <v>135</v>
      </c>
      <c r="H8" s="0" t="n">
        <f aca="false">H7+G8</f>
        <v>384</v>
      </c>
      <c r="I8" s="0" t="n">
        <f aca="false">B8-B7</f>
        <v>0.1256636</v>
      </c>
      <c r="J8" s="0" t="n">
        <f aca="false">F8/I8</f>
        <v>0.267736951117997</v>
      </c>
      <c r="K8" s="0" t="n">
        <f aca="false">(J9-J8)/I8</f>
        <v>0.40397662212751</v>
      </c>
      <c r="M8" s="0" t="n">
        <f aca="false">ROUNDDOWN(I8/0.00012,0)</f>
        <v>1047</v>
      </c>
      <c r="N8" s="0" t="n">
        <f aca="false">IF(J8&gt;0,H7+1073741824,H8-1073741824)</f>
        <v>1073742073</v>
      </c>
      <c r="O8" s="0" t="n">
        <f aca="false">ROUNDUP(ABS(K8*3866)*1.07,0)</f>
        <v>1672</v>
      </c>
      <c r="P8" s="0" t="n">
        <f aca="false">ROUNDUP(ABS(J8*32212258)*1.07,0)</f>
        <v>9228121</v>
      </c>
    </row>
    <row r="9" customFormat="false" ht="12.75" hidden="false" customHeight="false" outlineLevel="0" collapsed="false">
      <c r="A9" s="0" t="n">
        <f aca="false">(0.5-0.5*COS(B9))</f>
        <v>0.135515468308503</v>
      </c>
      <c r="B9" s="0" t="n">
        <f aca="false">B8+3.14159/25</f>
        <v>0.7539816</v>
      </c>
      <c r="F9" s="0" t="n">
        <f aca="false">A9-A8</f>
        <v>0.0400241214700139</v>
      </c>
      <c r="G9" s="0" t="n">
        <f aca="false">ROUNDUP((A9-A8)*$D$2,0)</f>
        <v>161</v>
      </c>
      <c r="H9" s="0" t="n">
        <f aca="false">H8+G9</f>
        <v>545</v>
      </c>
      <c r="I9" s="0" t="n">
        <f aca="false">B9-B8</f>
        <v>0.1256636</v>
      </c>
      <c r="J9" s="0" t="n">
        <f aca="false">F9/I9</f>
        <v>0.31850210777038</v>
      </c>
      <c r="K9" s="0" t="n">
        <f aca="false">(J10-J9)/I9</f>
        <v>0.364005142484972</v>
      </c>
      <c r="M9" s="0" t="n">
        <f aca="false">ROUNDDOWN(I9/0.00012,0)</f>
        <v>1047</v>
      </c>
      <c r="N9" s="0" t="n">
        <f aca="false">IF(J9&gt;0,H8+1073741824,H9-1073741824)</f>
        <v>1073742208</v>
      </c>
      <c r="O9" s="0" t="n">
        <f aca="false">ROUNDUP(ABS(K9*3866)*1.07,0)</f>
        <v>1506</v>
      </c>
      <c r="P9" s="0" t="n">
        <f aca="false">ROUNDUP(ABS(J9*32212258)*1.07,0)</f>
        <v>10977850</v>
      </c>
    </row>
    <row r="10" customFormat="false" ht="12.75" hidden="false" customHeight="false" outlineLevel="0" collapsed="false">
      <c r="A10" s="0" t="n">
        <f aca="false">(0.5-0.5*COS(B10))</f>
        <v>0.181287718878092</v>
      </c>
      <c r="B10" s="0" t="n">
        <f aca="false">B9+3.14159/25</f>
        <v>0.8796452</v>
      </c>
      <c r="F10" s="0" t="n">
        <f aca="false">A10-A9</f>
        <v>0.0457722505695898</v>
      </c>
      <c r="G10" s="0" t="n">
        <f aca="false">ROUNDUP((A10-A9)*$D$2,0)</f>
        <v>184</v>
      </c>
      <c r="H10" s="0" t="n">
        <f aca="false">H9+G10</f>
        <v>729</v>
      </c>
      <c r="I10" s="0" t="n">
        <f aca="false">B10-B9</f>
        <v>0.1256636</v>
      </c>
      <c r="J10" s="0" t="n">
        <f aca="false">F10/I10</f>
        <v>0.364244304393554</v>
      </c>
      <c r="K10" s="0" t="n">
        <f aca="false">(J11-J10)/I10</f>
        <v>0.318293093984257</v>
      </c>
      <c r="M10" s="0" t="n">
        <f aca="false">ROUNDDOWN(I10/0.00012,0)</f>
        <v>1047</v>
      </c>
      <c r="N10" s="0" t="n">
        <f aca="false">IF(J10&gt;0,H9+1073741824,H10-1073741824)</f>
        <v>1073742369</v>
      </c>
      <c r="O10" s="0" t="n">
        <f aca="false">ROUNDUP(ABS(K10*3866)*1.07,0)</f>
        <v>1317</v>
      </c>
      <c r="P10" s="0" t="n">
        <f aca="false">ROUNDUP(ABS(J10*32212258)*1.07,0)</f>
        <v>12554451</v>
      </c>
    </row>
    <row r="11" customFormat="false" ht="12.75" hidden="false" customHeight="false" outlineLevel="0" collapsed="false">
      <c r="A11" s="0" t="n">
        <f aca="false">(0.5-0.5*COS(B11))</f>
        <v>0.232086244030604</v>
      </c>
      <c r="B11" s="0" t="n">
        <f aca="false">B10+3.14159/25</f>
        <v>1.0053088</v>
      </c>
      <c r="F11" s="0" t="n">
        <f aca="false">A11-A10</f>
        <v>0.0507985251525114</v>
      </c>
      <c r="G11" s="0" t="n">
        <f aca="false">ROUNDUP((A11-A10)*$D$2,0)</f>
        <v>204</v>
      </c>
      <c r="H11" s="0" t="n">
        <f aca="false">H10+G11</f>
        <v>933</v>
      </c>
      <c r="I11" s="0" t="n">
        <f aca="false">B11-B10</f>
        <v>0.1256636</v>
      </c>
      <c r="J11" s="0" t="n">
        <f aca="false">F11/I11</f>
        <v>0.404242160438754</v>
      </c>
      <c r="K11" s="0" t="n">
        <f aca="false">(J12-J11)/I11</f>
        <v>0.267561381721044</v>
      </c>
      <c r="M11" s="0" t="n">
        <f aca="false">ROUNDDOWN(I11/0.00012,0)</f>
        <v>1047</v>
      </c>
      <c r="N11" s="0" t="n">
        <f aca="false">IF(J11&gt;0,H10+1073741824,H11-1073741824)</f>
        <v>1073742553</v>
      </c>
      <c r="O11" s="0" t="n">
        <f aca="false">ROUNDUP(ABS(K11*3866)*1.07,0)</f>
        <v>1107</v>
      </c>
      <c r="P11" s="0" t="n">
        <f aca="false">ROUNDUP(ABS(J11*32212258)*1.07,0)</f>
        <v>13933062</v>
      </c>
    </row>
    <row r="12" customFormat="false" ht="12.75" hidden="false" customHeight="false" outlineLevel="0" collapsed="false">
      <c r="A12" s="0" t="n">
        <f aca="false">(0.5-0.5*COS(B12))</f>
        <v>0.287109922030391</v>
      </c>
      <c r="B12" s="0" t="n">
        <f aca="false">B11+3.14159/25</f>
        <v>1.1309724</v>
      </c>
      <c r="F12" s="0" t="n">
        <f aca="false">A12-A11</f>
        <v>0.0550236779997874</v>
      </c>
      <c r="G12" s="0" t="n">
        <f aca="false">ROUNDUP((A12-A11)*$D$2,0)</f>
        <v>221</v>
      </c>
      <c r="H12" s="0" t="n">
        <f aca="false">H11+G12</f>
        <v>1154</v>
      </c>
      <c r="I12" s="0" t="n">
        <f aca="false">B12-B11</f>
        <v>0.1256636</v>
      </c>
      <c r="J12" s="0" t="n">
        <f aca="false">F12/I12</f>
        <v>0.437864886886795</v>
      </c>
      <c r="K12" s="0" t="n">
        <f aca="false">(J13-J12)/I12</f>
        <v>0.212610073753564</v>
      </c>
      <c r="M12" s="0" t="n">
        <f aca="false">ROUNDDOWN(I12/0.00012,0)</f>
        <v>1047</v>
      </c>
      <c r="N12" s="0" t="n">
        <f aca="false">IF(J12&gt;0,H11+1073741824,H12-1073741824)</f>
        <v>1073742757</v>
      </c>
      <c r="O12" s="0" t="n">
        <f aca="false">ROUNDUP(ABS(K12*3866)*1.07,0)</f>
        <v>880</v>
      </c>
      <c r="P12" s="0" t="n">
        <f aca="false">ROUNDUP(ABS(J12*32212258)*1.07,0)</f>
        <v>15091940</v>
      </c>
    </row>
    <row r="13" customFormat="false" ht="12.75" hidden="false" customHeight="false" outlineLevel="0" collapsed="false">
      <c r="A13" s="0" t="n">
        <f aca="false">(0.5-0.5*COS(B13))</f>
        <v>0.34549099806984</v>
      </c>
      <c r="B13" s="0" t="n">
        <f aca="false">B12+3.14159/25</f>
        <v>1.256636</v>
      </c>
      <c r="F13" s="0" t="n">
        <f aca="false">A13-A12</f>
        <v>0.0583810760394492</v>
      </c>
      <c r="G13" s="0" t="n">
        <f aca="false">ROUNDUP((A13-A12)*$D$2,0)</f>
        <v>234</v>
      </c>
      <c r="H13" s="0" t="n">
        <f aca="false">H12+G13</f>
        <v>1388</v>
      </c>
      <c r="I13" s="0" t="n">
        <f aca="false">B13-B12</f>
        <v>0.1256636</v>
      </c>
      <c r="J13" s="0" t="n">
        <f aca="false">F13/I13</f>
        <v>0.464582234150933</v>
      </c>
      <c r="K13" s="0" t="n">
        <f aca="false">(J14-J13)/I13</f>
        <v>0.154305783572734</v>
      </c>
      <c r="M13" s="0" t="n">
        <f aca="false">ROUNDDOWN(I13/0.00012,0)</f>
        <v>1047</v>
      </c>
      <c r="N13" s="0" t="n">
        <f aca="false">IF(J13&gt;0,H12+1073741824,H13-1073741824)</f>
        <v>1073742978</v>
      </c>
      <c r="O13" s="0" t="n">
        <f aca="false">ROUNDUP(ABS(K13*3866)*1.07,0)</f>
        <v>639</v>
      </c>
      <c r="P13" s="0" t="n">
        <f aca="false">ROUNDUP(ABS(J13*32212258)*1.07,0)</f>
        <v>16012810</v>
      </c>
    </row>
    <row r="14" customFormat="false" ht="12.75" hidden="false" customHeight="false" outlineLevel="0" collapsed="false">
      <c r="A14" s="0" t="n">
        <f aca="false">(0.5-0.5*COS(B14))</f>
        <v>0.406308769257969</v>
      </c>
      <c r="B14" s="0" t="n">
        <f aca="false">B13+3.14159/25</f>
        <v>1.3822996</v>
      </c>
      <c r="F14" s="0" t="n">
        <f aca="false">A14-A13</f>
        <v>0.0608177711881281</v>
      </c>
      <c r="G14" s="0" t="n">
        <f aca="false">ROUNDUP((A14-A13)*$D$2,0)</f>
        <v>244</v>
      </c>
      <c r="H14" s="0" t="n">
        <f aca="false">H13+G14</f>
        <v>1632</v>
      </c>
      <c r="I14" s="0" t="n">
        <f aca="false">B14-B13</f>
        <v>0.1256636</v>
      </c>
      <c r="J14" s="0" t="n">
        <f aca="false">F14/I14</f>
        <v>0.483972854415504</v>
      </c>
      <c r="K14" s="0" t="n">
        <f aca="false">(J15-J14)/I14</f>
        <v>0.093568003112715</v>
      </c>
      <c r="M14" s="0" t="n">
        <f aca="false">ROUNDDOWN(I14/0.00012,0)</f>
        <v>1047</v>
      </c>
      <c r="N14" s="0" t="n">
        <f aca="false">IF(J14&gt;0,H13+1073741824,H14-1073741824)</f>
        <v>1073743212</v>
      </c>
      <c r="O14" s="0" t="n">
        <f aca="false">ROUNDUP(ABS(K14*3866)*1.07,0)</f>
        <v>388</v>
      </c>
      <c r="P14" s="0" t="n">
        <f aca="false">ROUNDUP(ABS(J14*32212258)*1.07,0)</f>
        <v>16681149</v>
      </c>
    </row>
    <row r="15" customFormat="false" ht="12.75" hidden="false" customHeight="false" outlineLevel="0" collapsed="false">
      <c r="A15" s="0" t="n">
        <f aca="false">(0.5-0.5*COS(B15))</f>
        <v>0.468604104630519</v>
      </c>
      <c r="B15" s="0" t="n">
        <f aca="false">B14+3.14159/25</f>
        <v>1.5079632</v>
      </c>
      <c r="F15" s="0" t="n">
        <f aca="false">A15-A14</f>
        <v>0.0622953353725506</v>
      </c>
      <c r="G15" s="0" t="n">
        <f aca="false">ROUNDUP((A15-A14)*$D$2,0)</f>
        <v>250</v>
      </c>
      <c r="H15" s="0" t="n">
        <f aca="false">H14+G15</f>
        <v>1882</v>
      </c>
      <c r="I15" s="0" t="n">
        <f aca="false">B15-B14</f>
        <v>0.1256636</v>
      </c>
      <c r="J15" s="0" t="n">
        <f aca="false">F15/I15</f>
        <v>0.495730946531459</v>
      </c>
      <c r="K15" s="0" t="n">
        <f aca="false">(J16-J15)/I15</f>
        <v>0.0313546018383108</v>
      </c>
      <c r="M15" s="0" t="n">
        <f aca="false">ROUNDDOWN(I15/0.00012,0)</f>
        <v>1047</v>
      </c>
      <c r="N15" s="0" t="n">
        <f aca="false">IF(J15&gt;0,H14+1073741824,H15-1073741824)</f>
        <v>1073743456</v>
      </c>
      <c r="O15" s="0" t="n">
        <f aca="false">ROUNDUP(ABS(K15*3866)*1.07,0)</f>
        <v>130</v>
      </c>
      <c r="P15" s="0" t="n">
        <f aca="false">ROUNDUP(ABS(J15*32212258)*1.07,0)</f>
        <v>17086417</v>
      </c>
    </row>
    <row r="16" customFormat="false" ht="12.75" hidden="false" customHeight="false" outlineLevel="0" collapsed="false">
      <c r="A16" s="0" t="n">
        <f aca="false">(0.5-0.5*COS(B16))</f>
        <v>0.531394571192706</v>
      </c>
      <c r="B16" s="0" t="n">
        <f aca="false">B15+3.14159/25</f>
        <v>1.6336268</v>
      </c>
      <c r="F16" s="0" t="n">
        <f aca="false">A16-A15</f>
        <v>0.0627904665621872</v>
      </c>
      <c r="G16" s="0" t="n">
        <f aca="false">ROUNDUP((A16-A15)*$D$2,0)</f>
        <v>252</v>
      </c>
      <c r="H16" s="0" t="n">
        <f aca="false">H15+G16</f>
        <v>2134</v>
      </c>
      <c r="I16" s="0" t="n">
        <f aca="false">B16-B15</f>
        <v>0.1256636</v>
      </c>
      <c r="J16" s="0" t="n">
        <f aca="false">F16/I16</f>
        <v>0.499671078675027</v>
      </c>
      <c r="K16" s="0" t="n">
        <f aca="false">(J17-J16)/I16</f>
        <v>-0.0313532794031628</v>
      </c>
      <c r="M16" s="0" t="n">
        <f aca="false">ROUNDDOWN(I16/0.00012,0)</f>
        <v>1047</v>
      </c>
      <c r="N16" s="0" t="n">
        <f aca="false">IF(J16&gt;0,H15+1073741824,H16-1073741824)</f>
        <v>1073743706</v>
      </c>
      <c r="O16" s="0" t="n">
        <f aca="false">ROUNDUP(ABS(K16*3866)*1.07,0)</f>
        <v>130</v>
      </c>
      <c r="P16" s="0" t="n">
        <f aca="false">ROUNDUP(ABS(J16*32212258)*1.07,0)</f>
        <v>17222222</v>
      </c>
    </row>
    <row r="17" customFormat="false" ht="12.75" hidden="false" customHeight="false" outlineLevel="0" collapsed="false">
      <c r="A17" s="0" t="n">
        <f aca="false">(0.5-0.5*COS(B17))</f>
        <v>0.59368992744828</v>
      </c>
      <c r="B17" s="0" t="n">
        <f aca="false">B16+3.14159/25</f>
        <v>1.7592904</v>
      </c>
      <c r="F17" s="0" t="n">
        <f aca="false">A17-A16</f>
        <v>0.0622953562555741</v>
      </c>
      <c r="G17" s="0" t="n">
        <f aca="false">ROUNDUP((A17-A16)*$D$2,0)</f>
        <v>250</v>
      </c>
      <c r="H17" s="0" t="n">
        <f aca="false">H16+G17</f>
        <v>2384</v>
      </c>
      <c r="I17" s="0" t="n">
        <f aca="false">B17-B16</f>
        <v>0.1256636</v>
      </c>
      <c r="J17" s="0" t="n">
        <f aca="false">F17/I17</f>
        <v>0.49573111271342</v>
      </c>
      <c r="K17" s="0" t="n">
        <f aca="false">(J18-J17)/I17</f>
        <v>-0.093566701533115</v>
      </c>
      <c r="M17" s="0" t="n">
        <f aca="false">ROUNDDOWN(I17/0.00012,0)</f>
        <v>1047</v>
      </c>
      <c r="N17" s="0" t="n">
        <f aca="false">IF(J17&gt;0,H16+1073741824,H17-1073741824)</f>
        <v>1073743958</v>
      </c>
      <c r="O17" s="0" t="n">
        <f aca="false">ROUNDUP(ABS(K17*3866)*1.07,0)</f>
        <v>388</v>
      </c>
      <c r="P17" s="0" t="n">
        <f aca="false">ROUNDUP(ABS(J17*32212258)*1.07,0)</f>
        <v>17086422</v>
      </c>
    </row>
    <row r="18" customFormat="false" ht="12.75" hidden="false" customHeight="false" outlineLevel="0" collapsed="false">
      <c r="A18" s="0" t="n">
        <f aca="false">(0.5-0.5*COS(B18))</f>
        <v>0.654507740073119</v>
      </c>
      <c r="B18" s="0" t="n">
        <f aca="false">B17+3.14159/25</f>
        <v>1.884954</v>
      </c>
      <c r="F18" s="0" t="n">
        <f aca="false">A18-A17</f>
        <v>0.0608178126248381</v>
      </c>
      <c r="G18" s="0" t="n">
        <f aca="false">ROUNDUP((A18-A17)*$D$2,0)</f>
        <v>244</v>
      </c>
      <c r="H18" s="0" t="n">
        <f aca="false">H17+G18</f>
        <v>2628</v>
      </c>
      <c r="I18" s="0" t="n">
        <f aca="false">B18-B17</f>
        <v>0.1256636</v>
      </c>
      <c r="J18" s="0" t="n">
        <f aca="false">F18/I18</f>
        <v>0.483973184158643</v>
      </c>
      <c r="K18" s="0" t="n">
        <f aca="false">(J19-J18)/I18</f>
        <v>-0.154304523375367</v>
      </c>
      <c r="M18" s="0" t="n">
        <f aca="false">ROUNDDOWN(I18/0.00012,0)</f>
        <v>1047</v>
      </c>
      <c r="N18" s="0" t="n">
        <f aca="false">IF(J18&gt;0,H17+1073741824,H18-1073741824)</f>
        <v>1073744208</v>
      </c>
      <c r="O18" s="0" t="n">
        <f aca="false">ROUNDUP(ABS(K18*3866)*1.07,0)</f>
        <v>639</v>
      </c>
      <c r="P18" s="0" t="n">
        <f aca="false">ROUNDUP(ABS(J18*32212258)*1.07,0)</f>
        <v>16681160</v>
      </c>
    </row>
    <row r="19" customFormat="false" ht="12.75" hidden="false" customHeight="false" outlineLevel="0" collapsed="false">
      <c r="A19" s="0" t="n">
        <f aca="false">(0.5-0.5*COS(B19))</f>
        <v>0.712888877449483</v>
      </c>
      <c r="B19" s="0" t="n">
        <f aca="false">B18+3.14159/25</f>
        <v>2.0106176</v>
      </c>
      <c r="F19" s="0" t="n">
        <f aca="false">A19-A18</f>
        <v>0.0583811373763647</v>
      </c>
      <c r="G19" s="0" t="n">
        <f aca="false">ROUNDUP((A19-A18)*$D$2,0)</f>
        <v>234</v>
      </c>
      <c r="H19" s="0" t="n">
        <f aca="false">H18+G19</f>
        <v>2862</v>
      </c>
      <c r="I19" s="0" t="n">
        <f aca="false">B19-B18</f>
        <v>0.1256636</v>
      </c>
      <c r="J19" s="0" t="n">
        <f aca="false">F19/I19</f>
        <v>0.464582722255011</v>
      </c>
      <c r="K19" s="0" t="n">
        <f aca="false">(J20-J19)/I19</f>
        <v>-0.212608874812422</v>
      </c>
      <c r="M19" s="0" t="n">
        <f aca="false">ROUNDDOWN(I19/0.00012,0)</f>
        <v>1047</v>
      </c>
      <c r="N19" s="0" t="n">
        <f aca="false">IF(J19&gt;0,H18+1073741824,H19-1073741824)</f>
        <v>1073744452</v>
      </c>
      <c r="O19" s="0" t="n">
        <f aca="false">ROUNDUP(ABS(K19*3866)*1.07,0)</f>
        <v>880</v>
      </c>
      <c r="P19" s="0" t="n">
        <f aca="false">ROUNDUP(ABS(J19*32212258)*1.07,0)</f>
        <v>16012827</v>
      </c>
    </row>
    <row r="20" customFormat="false" ht="12.75" hidden="false" customHeight="false" outlineLevel="0" collapsed="false">
      <c r="A20" s="0" t="n">
        <f aca="false">(0.5-0.5*COS(B20))</f>
        <v>0.767912635719074</v>
      </c>
      <c r="B20" s="0" t="n">
        <f aca="false">B19+3.14159/25</f>
        <v>2.1362812</v>
      </c>
      <c r="F20" s="0" t="n">
        <f aca="false">A20-A19</f>
        <v>0.0550237582695907</v>
      </c>
      <c r="G20" s="0" t="n">
        <f aca="false">ROUNDUP((A20-A19)*$D$2,0)</f>
        <v>221</v>
      </c>
      <c r="H20" s="0" t="n">
        <f aca="false">H19+G20</f>
        <v>3083</v>
      </c>
      <c r="I20" s="0" t="n">
        <f aca="false">B20-B19</f>
        <v>0.1256636</v>
      </c>
      <c r="J20" s="0" t="n">
        <f aca="false">F20/I20</f>
        <v>0.437865525654132</v>
      </c>
      <c r="K20" s="0" t="n">
        <f aca="false">(J21-J20)/I20</f>
        <v>-0.267560262944139</v>
      </c>
      <c r="M20" s="0" t="n">
        <f aca="false">ROUNDDOWN(I20/0.00012,0)</f>
        <v>1047</v>
      </c>
      <c r="N20" s="0" t="n">
        <f aca="false">IF(J20&gt;0,H19+1073741824,H20-1073741824)</f>
        <v>1073744686</v>
      </c>
      <c r="O20" s="0" t="n">
        <f aca="false">ROUNDUP(ABS(K20*3866)*1.07,0)</f>
        <v>1107</v>
      </c>
      <c r="P20" s="0" t="n">
        <f aca="false">ROUNDUP(ABS(J20*32212258)*1.07,0)</f>
        <v>15091962</v>
      </c>
    </row>
    <row r="21" customFormat="false" ht="12.75" hidden="false" customHeight="false" outlineLevel="0" collapsed="false">
      <c r="A21" s="0" t="n">
        <f aca="false">(0.5-0.5*COS(B21))</f>
        <v>0.818711258808376</v>
      </c>
      <c r="B21" s="0" t="n">
        <f aca="false">B20+3.14159/25</f>
        <v>2.2619448</v>
      </c>
      <c r="F21" s="0" t="n">
        <f aca="false">A21-A20</f>
        <v>0.0507986230893016</v>
      </c>
      <c r="G21" s="0" t="n">
        <f aca="false">ROUNDUP((A21-A20)*$D$2,0)</f>
        <v>204</v>
      </c>
      <c r="H21" s="0" t="n">
        <f aca="false">H20+G21</f>
        <v>3287</v>
      </c>
      <c r="I21" s="0" t="n">
        <f aca="false">B21-B20</f>
        <v>0.1256636</v>
      </c>
      <c r="J21" s="0" t="n">
        <f aca="false">F21/I21</f>
        <v>0.404242939795625</v>
      </c>
      <c r="K21" s="0" t="n">
        <f aca="false">(J22-J21)/I21</f>
        <v>-0.318292073015316</v>
      </c>
      <c r="M21" s="0" t="n">
        <f aca="false">ROUNDDOWN(I21/0.00012,0)</f>
        <v>1047</v>
      </c>
      <c r="N21" s="0" t="n">
        <f aca="false">IF(J21&gt;0,H20+1073741824,H21-1073741824)</f>
        <v>1073744907</v>
      </c>
      <c r="O21" s="0" t="n">
        <f aca="false">ROUNDUP(ABS(K21*3866)*1.07,0)</f>
        <v>1317</v>
      </c>
      <c r="P21" s="0" t="n">
        <f aca="false">ROUNDUP(ABS(J21*32212258)*1.07,0)</f>
        <v>13933089</v>
      </c>
    </row>
    <row r="22" customFormat="false" ht="12.75" hidden="false" customHeight="false" outlineLevel="0" collapsed="false">
      <c r="A22" s="0" t="n">
        <f aca="false">(0.5-0.5*COS(B22))</f>
        <v>0.864483623437224</v>
      </c>
      <c r="B22" s="0" t="n">
        <f aca="false">B21+3.14159/25</f>
        <v>2.3876084</v>
      </c>
      <c r="F22" s="0" t="n">
        <f aca="false">A22-A21</f>
        <v>0.045772364628848</v>
      </c>
      <c r="G22" s="0" t="n">
        <f aca="false">ROUNDUP((A22-A21)*$D$2,0)</f>
        <v>184</v>
      </c>
      <c r="H22" s="0" t="n">
        <f aca="false">H21+G22</f>
        <v>3471</v>
      </c>
      <c r="I22" s="0" t="n">
        <f aca="false">B22-B21</f>
        <v>0.1256636</v>
      </c>
      <c r="J22" s="0" t="n">
        <f aca="false">F22/I22</f>
        <v>0.364245212049058</v>
      </c>
      <c r="K22" s="0" t="n">
        <f aca="false">(J23-J22)/I22</f>
        <v>-0.364004235425281</v>
      </c>
      <c r="M22" s="0" t="n">
        <f aca="false">ROUNDDOWN(I22/0.00012,0)</f>
        <v>1047</v>
      </c>
      <c r="N22" s="0" t="n">
        <f aca="false">IF(J22&gt;0,H21+1073741824,H22-1073741824)</f>
        <v>1073745111</v>
      </c>
      <c r="O22" s="0" t="n">
        <f aca="false">ROUNDUP(ABS(K22*3866)*1.07,0)</f>
        <v>1506</v>
      </c>
      <c r="P22" s="0" t="n">
        <f aca="false">ROUNDUP(ABS(J22*32212258)*1.07,0)</f>
        <v>12554482</v>
      </c>
    </row>
    <row r="23" customFormat="false" ht="12.75" hidden="false" customHeight="false" outlineLevel="0" collapsed="false">
      <c r="A23" s="0" t="n">
        <f aca="false">(0.5-0.5*COS(B23))</f>
        <v>0.904507873290184</v>
      </c>
      <c r="B23" s="0" t="n">
        <f aca="false">B22+3.14159/25</f>
        <v>2.513272</v>
      </c>
      <c r="F23" s="0" t="n">
        <f aca="false">A23-A22</f>
        <v>0.0400242498529604</v>
      </c>
      <c r="G23" s="0" t="n">
        <f aca="false">ROUNDUP((A23-A22)*$D$2,0)</f>
        <v>161</v>
      </c>
      <c r="H23" s="0" t="n">
        <f aca="false">H22+G23</f>
        <v>3632</v>
      </c>
      <c r="I23" s="0" t="n">
        <f aca="false">B23-B22</f>
        <v>0.1256636</v>
      </c>
      <c r="J23" s="0" t="n">
        <f aca="false">F23/I23</f>
        <v>0.318503129410269</v>
      </c>
      <c r="K23" s="0" t="n">
        <f aca="false">(J24-J23)/I23</f>
        <v>-0.403975843281921</v>
      </c>
      <c r="M23" s="0" t="n">
        <f aca="false">ROUNDDOWN(I23/0.00012,0)</f>
        <v>1047</v>
      </c>
      <c r="N23" s="0" t="n">
        <f aca="false">IF(J23&gt;0,H22+1073741824,H23-1073741824)</f>
        <v>1073745295</v>
      </c>
      <c r="O23" s="0" t="n">
        <f aca="false">ROUNDUP(ABS(K23*3866)*1.07,0)</f>
        <v>1672</v>
      </c>
      <c r="P23" s="0" t="n">
        <f aca="false">ROUNDUP(ABS(J23*32212258)*1.07,0)</f>
        <v>10977885</v>
      </c>
    </row>
    <row r="24" customFormat="false" ht="12.75" hidden="false" customHeight="false" outlineLevel="0" collapsed="false">
      <c r="A24" s="0" t="n">
        <f aca="false">(0.5-0.5*COS(B24))</f>
        <v>0.938152803102658</v>
      </c>
      <c r="B24" s="0" t="n">
        <f aca="false">B23+3.14159/25</f>
        <v>2.6389356</v>
      </c>
      <c r="F24" s="0" t="n">
        <f aca="false">A24-A23</f>
        <v>0.0336449298124738</v>
      </c>
      <c r="G24" s="0" t="n">
        <f aca="false">ROUNDUP((A24-A23)*$D$2,0)</f>
        <v>135</v>
      </c>
      <c r="H24" s="0" t="n">
        <f aca="false">H23+G24</f>
        <v>3767</v>
      </c>
      <c r="I24" s="0" t="n">
        <f aca="false">B24-B23</f>
        <v>0.1256636</v>
      </c>
      <c r="J24" s="0" t="n">
        <f aca="false">F24/I24</f>
        <v>0.267738070630427</v>
      </c>
      <c r="K24" s="0" t="n">
        <f aca="false">(J25-J24)/I24</f>
        <v>-0.437576521514938</v>
      </c>
      <c r="M24" s="0" t="n">
        <f aca="false">ROUNDDOWN(I24/0.00012,0)</f>
        <v>1047</v>
      </c>
      <c r="N24" s="0" t="n">
        <f aca="false">IF(J24&gt;0,H23+1073741824,H24-1073741824)</f>
        <v>1073745456</v>
      </c>
      <c r="O24" s="0" t="n">
        <f aca="false">ROUNDUP(ABS(K24*3866)*1.07,0)</f>
        <v>1811</v>
      </c>
      <c r="P24" s="0" t="n">
        <f aca="false">ROUNDUP(ABS(J24*32212258)*1.07,0)</f>
        <v>9228160</v>
      </c>
    </row>
    <row r="25" customFormat="false" ht="12.75" hidden="false" customHeight="false" outlineLevel="0" collapsed="false">
      <c r="A25" s="0" t="n">
        <f aca="false">(0.5-0.5*COS(B25))</f>
        <v>0.964887813128174</v>
      </c>
      <c r="B25" s="0" t="n">
        <f aca="false">B24+3.14159/25</f>
        <v>2.7645992</v>
      </c>
      <c r="F25" s="0" t="n">
        <f aca="false">A25-A24</f>
        <v>0.0267350100255161</v>
      </c>
      <c r="G25" s="0" t="n">
        <f aca="false">ROUNDUP((A25-A24)*$D$2,0)</f>
        <v>107</v>
      </c>
      <c r="H25" s="0" t="n">
        <f aca="false">H24+G25</f>
        <v>3874</v>
      </c>
      <c r="I25" s="0" t="n">
        <f aca="false">B25-B24</f>
        <v>0.1256636</v>
      </c>
      <c r="J25" s="0" t="n">
        <f aca="false">F25/I25</f>
        <v>0.212750629661382</v>
      </c>
      <c r="K25" s="0" t="n">
        <f aca="false">(J26-J25)/I25</f>
        <v>-0.464276368250607</v>
      </c>
      <c r="M25" s="0" t="n">
        <f aca="false">ROUNDDOWN(I25/0.00012,0)</f>
        <v>1047</v>
      </c>
      <c r="N25" s="0" t="n">
        <f aca="false">IF(J25&gt;0,H24+1073741824,H25-1073741824)</f>
        <v>1073745591</v>
      </c>
      <c r="O25" s="0" t="n">
        <f aca="false">ROUNDUP(ABS(K25*3866)*1.07,0)</f>
        <v>1921</v>
      </c>
      <c r="P25" s="0" t="n">
        <f aca="false">ROUNDUP(ABS(J25*32212258)*1.07,0)</f>
        <v>7332901</v>
      </c>
    </row>
    <row r="26" customFormat="false" ht="12.75" hidden="false" customHeight="false" outlineLevel="0" collapsed="false">
      <c r="A26" s="0" t="n">
        <f aca="false">(0.5-0.5*COS(B26))</f>
        <v>0.984291276999237</v>
      </c>
      <c r="B26" s="0" t="n">
        <f aca="false">B25+3.14159/25</f>
        <v>2.8902628</v>
      </c>
      <c r="F26" s="0" t="n">
        <f aca="false">A26-A25</f>
        <v>0.0194034638710633</v>
      </c>
      <c r="G26" s="0" t="n">
        <f aca="false">ROUNDUP((A26-A25)*$D$2,0)</f>
        <v>78</v>
      </c>
      <c r="H26" s="0" t="n">
        <f aca="false">H25+G26</f>
        <v>3952</v>
      </c>
      <c r="I26" s="0" t="n">
        <f aca="false">B26-B25</f>
        <v>0.1256636</v>
      </c>
      <c r="J26" s="0" t="n">
        <f aca="false">F26/I26</f>
        <v>0.154407989832085</v>
      </c>
      <c r="K26" s="0" t="n">
        <f aca="false">(J27-J26)/I26</f>
        <v>-0.483654311666492</v>
      </c>
      <c r="M26" s="0" t="n">
        <f aca="false">ROUNDDOWN(I26/0.00012,0)</f>
        <v>1047</v>
      </c>
      <c r="N26" s="0" t="n">
        <f aca="false">IF(J26&gt;0,H25+1073741824,H26-1073741824)</f>
        <v>1073745698</v>
      </c>
      <c r="O26" s="0" t="n">
        <f aca="false">ROUNDUP(ABS(K26*3866)*1.07,0)</f>
        <v>2001</v>
      </c>
      <c r="P26" s="0" t="n">
        <f aca="false">ROUNDUP(ABS(J26*32212258)*1.07,0)</f>
        <v>5321999</v>
      </c>
    </row>
    <row r="27" customFormat="false" ht="12.75" hidden="false" customHeight="false" outlineLevel="0" collapsed="false">
      <c r="A27" s="0" t="n">
        <f aca="false">(0.5-0.5*COS(B27))</f>
        <v>0.996057191015795</v>
      </c>
      <c r="B27" s="0" t="n">
        <f aca="false">B26+3.14159/25</f>
        <v>3.0159264</v>
      </c>
      <c r="F27" s="0" t="n">
        <f aca="false">A27-A26</f>
        <v>0.0117659140165572</v>
      </c>
      <c r="G27" s="0" t="n">
        <f aca="false">ROUNDUP((A27-A26)*$D$2,0)</f>
        <v>48</v>
      </c>
      <c r="H27" s="0" t="n">
        <f aca="false">H26+G27</f>
        <v>4000</v>
      </c>
      <c r="I27" s="0" t="n">
        <f aca="false">B27-B26</f>
        <v>0.1256636</v>
      </c>
      <c r="J27" s="0" t="n">
        <f aca="false">F27/I27</f>
        <v>0.093630247872552</v>
      </c>
      <c r="K27" s="0" t="n">
        <f aca="false">(J28-J27)/I27</f>
        <v>-0.495404750534733</v>
      </c>
      <c r="M27" s="0" t="n">
        <f aca="false">ROUNDDOWN(I27/0.00012,0)</f>
        <v>1047</v>
      </c>
      <c r="N27" s="0" t="n">
        <f aca="false">IF(J27&gt;0,H26+1073741824,H27-1073741824)</f>
        <v>1073745776</v>
      </c>
      <c r="O27" s="0" t="n">
        <f aca="false">ROUNDUP(ABS(K27*3866)*1.07,0)</f>
        <v>2050</v>
      </c>
      <c r="P27" s="0" t="n">
        <f aca="false">ROUNDUP(ABS(J27*32212258)*1.07,0)</f>
        <v>3227165</v>
      </c>
    </row>
    <row r="28" customFormat="false" ht="12.75" hidden="false" customHeight="false" outlineLevel="0" collapsed="false">
      <c r="A28" s="0" t="n">
        <f aca="false">(0.5-0.5*COS(B28))</f>
        <v>0.99999999999824</v>
      </c>
      <c r="B28" s="0" t="n">
        <f aca="false">B27+3.14159/25</f>
        <v>3.14159</v>
      </c>
      <c r="F28" s="0" t="n">
        <f aca="false">A28-A27</f>
        <v>0.00394280898244515</v>
      </c>
      <c r="G28" s="0" t="n">
        <f aca="false">ROUNDUP((A28-A27)*$D$2,0)</f>
        <v>16</v>
      </c>
      <c r="H28" s="0" t="n">
        <f aca="false">H27+G28</f>
        <v>4016</v>
      </c>
      <c r="I28" s="0" t="n">
        <f aca="false">B28-B27</f>
        <v>0.1256636</v>
      </c>
      <c r="J28" s="0" t="n">
        <f aca="false">F28/I28</f>
        <v>0.0313759034632554</v>
      </c>
      <c r="K28" s="0" t="n">
        <f aca="false">(J29-J28)/I28</f>
        <v>-0.499342373727654</v>
      </c>
      <c r="M28" s="0" t="n">
        <f aca="false">ROUNDDOWN(I28/0.00012,0)</f>
        <v>1047</v>
      </c>
      <c r="N28" s="0" t="n">
        <f aca="false">IF(J28&gt;0,H27+1073741824,H28-1073741824)</f>
        <v>1073745824</v>
      </c>
      <c r="O28" s="0" t="n">
        <f aca="false">ROUNDUP(ABS(K28*3866)*1.07,0)</f>
        <v>2066</v>
      </c>
      <c r="P28" s="0" t="n">
        <f aca="false">ROUNDUP(ABS(J28*32212258)*1.07,0)</f>
        <v>1081437</v>
      </c>
    </row>
    <row r="29" customFormat="false" ht="12.75" hidden="false" customHeight="false" outlineLevel="0" collapsed="false">
      <c r="A29" s="0" t="n">
        <f aca="false">(0.5-0.5*COS(B29))</f>
        <v>0.996057523598504</v>
      </c>
      <c r="B29" s="0" t="n">
        <f aca="false">B28+3.14159/25</f>
        <v>3.2672536</v>
      </c>
      <c r="F29" s="0" t="n">
        <f aca="false">A29-A28</f>
        <v>-0.00394247639973533</v>
      </c>
      <c r="G29" s="0" t="n">
        <f aca="false">ROUNDUP((A29-A28)*$D$2,0)</f>
        <v>-16</v>
      </c>
      <c r="H29" s="0" t="n">
        <f aca="false">H28+G29</f>
        <v>4000</v>
      </c>
      <c r="I29" s="0" t="n">
        <f aca="false">B29-B28</f>
        <v>0.1256636</v>
      </c>
      <c r="J29" s="0" t="n">
        <f aca="false">F29/I29</f>
        <v>-0.0313732568519072</v>
      </c>
      <c r="K29" s="0" t="n">
        <f aca="false">(J30-J29)/I29</f>
        <v>-0.495405082680029</v>
      </c>
      <c r="M29" s="0" t="n">
        <f aca="false">ROUNDDOWN(I29/0.00012,0)</f>
        <v>1047</v>
      </c>
      <c r="N29" s="0" t="n">
        <f aca="false">IF(J29&gt;0,H28+1073741824,H29-1073741824)</f>
        <v>-1073737824</v>
      </c>
      <c r="O29" s="0" t="n">
        <f aca="false">ROUNDUP(ABS(K29*3866)*1.07,0)</f>
        <v>2050</v>
      </c>
      <c r="P29" s="0" t="n">
        <f aca="false">ROUNDUP(ABS(J29*32212258)*1.07,0)</f>
        <v>1081346</v>
      </c>
    </row>
    <row r="30" customFormat="false" ht="12.75" hidden="false" customHeight="false" outlineLevel="0" collapsed="false">
      <c r="A30" s="0" t="n">
        <f aca="false">(0.5-0.5*COS(B30))</f>
        <v>0.984291936919638</v>
      </c>
      <c r="B30" s="0" t="n">
        <f aca="false">B29+3.14159/25</f>
        <v>3.3929172</v>
      </c>
      <c r="F30" s="0" t="n">
        <f aca="false">A30-A29</f>
        <v>-0.0117655866788668</v>
      </c>
      <c r="G30" s="0" t="n">
        <f aca="false">ROUNDUP((A30-A29)*$D$2,0)</f>
        <v>-48</v>
      </c>
      <c r="H30" s="0" t="n">
        <f aca="false">H29+G30</f>
        <v>3952</v>
      </c>
      <c r="I30" s="0" t="n">
        <f aca="false">B30-B29</f>
        <v>0.1256636</v>
      </c>
      <c r="J30" s="0" t="n">
        <f aca="false">F30/I30</f>
        <v>-0.0936276429997774</v>
      </c>
      <c r="K30" s="0" t="n">
        <f aca="false">(J31-J30)/I30</f>
        <v>-0.483654970718921</v>
      </c>
      <c r="M30" s="0" t="n">
        <f aca="false">ROUNDDOWN(I30/0.00012,0)</f>
        <v>1047</v>
      </c>
      <c r="N30" s="0" t="n">
        <f aca="false">IF(J30&gt;0,H29+1073741824,H30-1073741824)</f>
        <v>-1073737872</v>
      </c>
      <c r="O30" s="0" t="n">
        <f aca="false">ROUNDUP(ABS(K30*3866)*1.07,0)</f>
        <v>2001</v>
      </c>
      <c r="P30" s="0" t="n">
        <f aca="false">ROUNDUP(ABS(J30*32212258)*1.07,0)</f>
        <v>3227075</v>
      </c>
    </row>
    <row r="31" customFormat="false" ht="12.75" hidden="false" customHeight="false" outlineLevel="0" collapsed="false">
      <c r="A31" s="0" t="n">
        <f aca="false">(0.5-0.5*COS(B31))</f>
        <v>0.964888789978943</v>
      </c>
      <c r="B31" s="0" t="n">
        <f aca="false">B30+3.14159/25</f>
        <v>3.5185808</v>
      </c>
      <c r="F31" s="0" t="n">
        <f aca="false">A31-A30</f>
        <v>-0.0194031469406941</v>
      </c>
      <c r="G31" s="0" t="n">
        <f aca="false">ROUNDUP((A31-A30)*$D$2,0)</f>
        <v>-78</v>
      </c>
      <c r="H31" s="0" t="n">
        <f aca="false">H30+G31</f>
        <v>3874</v>
      </c>
      <c r="I31" s="0" t="n">
        <f aca="false">B31-B30</f>
        <v>0.1256636</v>
      </c>
      <c r="J31" s="0" t="n">
        <f aca="false">F31/I31</f>
        <v>-0.154405467778212</v>
      </c>
      <c r="K31" s="0" t="n">
        <f aca="false">(J32-J31)/I31</f>
        <v>-0.464277343816565</v>
      </c>
      <c r="M31" s="0" t="n">
        <f aca="false">ROUNDDOWN(I31/0.00012,0)</f>
        <v>1047</v>
      </c>
      <c r="N31" s="0" t="n">
        <f aca="false">IF(J31&gt;0,H30+1073741824,H31-1073741824)</f>
        <v>-1073737950</v>
      </c>
      <c r="O31" s="0" t="n">
        <f aca="false">ROUNDUP(ABS(K31*3866)*1.07,0)</f>
        <v>1921</v>
      </c>
      <c r="P31" s="0" t="n">
        <f aca="false">ROUNDUP(ABS(J31*32212258)*1.07,0)</f>
        <v>5321912</v>
      </c>
    </row>
    <row r="32" customFormat="false" ht="12.75" hidden="false" customHeight="false" outlineLevel="0" collapsed="false">
      <c r="A32" s="0" t="n">
        <f aca="false">(0.5-0.5*COS(B32))</f>
        <v>0.938154081478302</v>
      </c>
      <c r="B32" s="0" t="n">
        <f aca="false">B31+3.14159/25</f>
        <v>3.6442444</v>
      </c>
      <c r="F32" s="0" t="n">
        <f aca="false">A32-A31</f>
        <v>-0.0267347085006411</v>
      </c>
      <c r="G32" s="0" t="n">
        <f aca="false">ROUNDUP((A32-A31)*$D$2,0)</f>
        <v>-107</v>
      </c>
      <c r="H32" s="0" t="n">
        <f aca="false">H31+G32</f>
        <v>3767</v>
      </c>
      <c r="I32" s="0" t="n">
        <f aca="false">B32-B31</f>
        <v>0.1256636</v>
      </c>
      <c r="J32" s="0" t="n">
        <f aca="false">F32/I32</f>
        <v>-0.212748230200639</v>
      </c>
      <c r="K32" s="0" t="n">
        <f aca="false">(J33-J32)/I32</f>
        <v>-0.437577798209209</v>
      </c>
      <c r="M32" s="0" t="n">
        <f aca="false">ROUNDDOWN(I32/0.00012,0)</f>
        <v>1047</v>
      </c>
      <c r="N32" s="0" t="n">
        <f aca="false">IF(J32&gt;0,H31+1073741824,H32-1073741824)</f>
        <v>-1073738057</v>
      </c>
      <c r="O32" s="0" t="n">
        <f aca="false">ROUNDUP(ABS(K32*3866)*1.07,0)</f>
        <v>1811</v>
      </c>
      <c r="P32" s="0" t="n">
        <f aca="false">ROUNDUP(ABS(J32*32212258)*1.07,0)</f>
        <v>7332818</v>
      </c>
    </row>
    <row r="33" customFormat="false" ht="12.75" hidden="false" customHeight="false" outlineLevel="0" collapsed="false">
      <c r="A33" s="0" t="n">
        <f aca="false">(0.5-0.5*COS(B33))</f>
        <v>0.90450943302999</v>
      </c>
      <c r="B33" s="0" t="n">
        <f aca="false">B32+3.14159/25</f>
        <v>3.769908</v>
      </c>
      <c r="F33" s="0" t="n">
        <f aca="false">A33-A32</f>
        <v>-0.0336446484483125</v>
      </c>
      <c r="G33" s="0" t="n">
        <f aca="false">ROUNDUP((A33-A32)*$D$2,0)</f>
        <v>-135</v>
      </c>
      <c r="H33" s="0" t="n">
        <f aca="false">H32+G33</f>
        <v>3632</v>
      </c>
      <c r="I33" s="0" t="n">
        <f aca="false">B33-B32</f>
        <v>0.1256636</v>
      </c>
      <c r="J33" s="0" t="n">
        <f aca="false">F33/I33</f>
        <v>-0.267735831603682</v>
      </c>
      <c r="K33" s="0" t="n">
        <f aca="false">(J34-J33)/I33</f>
        <v>-0.403977400970268</v>
      </c>
      <c r="M33" s="0" t="n">
        <f aca="false">ROUNDDOWN(I33/0.00012,0)</f>
        <v>1047</v>
      </c>
      <c r="N33" s="0" t="n">
        <f aca="false">IF(J33&gt;0,H32+1073741824,H33-1073741824)</f>
        <v>-1073738192</v>
      </c>
      <c r="O33" s="0" t="n">
        <f aca="false">ROUNDUP(ABS(K33*3866)*1.07,0)</f>
        <v>1672</v>
      </c>
      <c r="P33" s="0" t="n">
        <f aca="false">ROUNDUP(ABS(J33*32212258)*1.07,0)</f>
        <v>9228082</v>
      </c>
    </row>
    <row r="34" customFormat="false" ht="12.75" hidden="false" customHeight="false" outlineLevel="0" collapsed="false">
      <c r="A34" s="0" t="n">
        <f aca="false">(0.5-0.5*COS(B34))</f>
        <v>0.864485439943204</v>
      </c>
      <c r="B34" s="0" t="n">
        <f aca="false">B33+3.14159/25</f>
        <v>3.8955716</v>
      </c>
      <c r="F34" s="0" t="n">
        <f aca="false">A34-A33</f>
        <v>-0.040023993086786</v>
      </c>
      <c r="G34" s="0" t="n">
        <f aca="false">ROUNDUP((A34-A33)*$D$2,0)</f>
        <v>-161</v>
      </c>
      <c r="H34" s="0" t="n">
        <f aca="false">H33+G34</f>
        <v>3471</v>
      </c>
      <c r="I34" s="0" t="n">
        <f aca="false">B34-B33</f>
        <v>0.1256636</v>
      </c>
      <c r="J34" s="0" t="n">
        <f aca="false">F34/I34</f>
        <v>-0.318501086128249</v>
      </c>
      <c r="K34" s="0" t="n">
        <f aca="false">(J35-J34)/I34</f>
        <v>-0.364006049542094</v>
      </c>
      <c r="M34" s="0" t="n">
        <f aca="false">ROUNDDOWN(I34/0.00012,0)</f>
        <v>1047</v>
      </c>
      <c r="N34" s="0" t="n">
        <f aca="false">IF(J34&gt;0,H33+1073741824,H34-1073741824)</f>
        <v>-1073738353</v>
      </c>
      <c r="O34" s="0" t="n">
        <f aca="false">ROUNDUP(ABS(K34*3866)*1.07,0)</f>
        <v>1506</v>
      </c>
      <c r="P34" s="0" t="n">
        <f aca="false">ROUNDUP(ABS(J34*32212258)*1.07,0)</f>
        <v>10977814</v>
      </c>
    </row>
    <row r="35" customFormat="false" ht="12.75" hidden="false" customHeight="false" outlineLevel="0" collapsed="false">
      <c r="A35" s="0" t="n">
        <f aca="false">(0.5-0.5*COS(B35))</f>
        <v>0.818713303433194</v>
      </c>
      <c r="B35" s="0" t="n">
        <f aca="false">B34+3.14159/25</f>
        <v>4.0212352</v>
      </c>
      <c r="F35" s="0" t="n">
        <f aca="false">A35-A34</f>
        <v>-0.0457721365100097</v>
      </c>
      <c r="G35" s="0" t="n">
        <f aca="false">ROUNDUP((A35-A34)*$D$2,0)</f>
        <v>-184</v>
      </c>
      <c r="H35" s="0" t="n">
        <f aca="false">H34+G35</f>
        <v>3287</v>
      </c>
      <c r="I35" s="0" t="n">
        <f aca="false">B35-B34</f>
        <v>0.1256636</v>
      </c>
      <c r="J35" s="0" t="n">
        <f aca="false">F35/I35</f>
        <v>-0.364243396735487</v>
      </c>
      <c r="K35" s="0" t="n">
        <f aca="false">(J36-J35)/I35</f>
        <v>-0.318294114950938</v>
      </c>
      <c r="M35" s="0" t="n">
        <f aca="false">ROUNDDOWN(I35/0.00012,0)</f>
        <v>1047</v>
      </c>
      <c r="N35" s="0" t="n">
        <f aca="false">IF(J35&gt;0,H34+1073741824,H35-1073741824)</f>
        <v>-1073738537</v>
      </c>
      <c r="O35" s="0" t="n">
        <f aca="false">ROUNDUP(ABS(K35*3866)*1.07,0)</f>
        <v>1317</v>
      </c>
      <c r="P35" s="0" t="n">
        <f aca="false">ROUNDUP(ABS(J35*32212258)*1.07,0)</f>
        <v>12554420</v>
      </c>
    </row>
    <row r="36" customFormat="false" ht="12.75" hidden="false" customHeight="false" outlineLevel="0" collapsed="false">
      <c r="A36" s="0" t="n">
        <f aca="false">(0.5-0.5*COS(B36))</f>
        <v>0.767914876217831</v>
      </c>
      <c r="B36" s="0" t="n">
        <f aca="false">B35+3.14159/25</f>
        <v>4.1468988</v>
      </c>
      <c r="F36" s="0" t="n">
        <f aca="false">A36-A35</f>
        <v>-0.0507984272153637</v>
      </c>
      <c r="G36" s="0" t="n">
        <f aca="false">ROUNDUP((A36-A35)*$D$2,0)</f>
        <v>-204</v>
      </c>
      <c r="H36" s="0" t="n">
        <f aca="false">H35+G36</f>
        <v>3083</v>
      </c>
      <c r="I36" s="0" t="n">
        <f aca="false">B36-B35</f>
        <v>0.1256636</v>
      </c>
      <c r="J36" s="0" t="n">
        <f aca="false">F36/I36</f>
        <v>-0.404241381079036</v>
      </c>
      <c r="K36" s="0" t="n">
        <f aca="false">(J37-J36)/I36</f>
        <v>-0.267562500496076</v>
      </c>
      <c r="M36" s="0" t="n">
        <f aca="false">ROUNDDOWN(I36/0.00012,0)</f>
        <v>1047</v>
      </c>
      <c r="N36" s="0" t="n">
        <f aca="false">IF(J36&gt;0,H35+1073741824,H36-1073741824)</f>
        <v>-1073738741</v>
      </c>
      <c r="O36" s="0" t="n">
        <f aca="false">ROUNDUP(ABS(K36*3866)*1.07,0)</f>
        <v>1107</v>
      </c>
      <c r="P36" s="0" t="n">
        <f aca="false">ROUNDUP(ABS(J36*32212258)*1.07,0)</f>
        <v>13933035</v>
      </c>
    </row>
    <row r="37" customFormat="false" ht="12.75" hidden="false" customHeight="false" outlineLevel="0" collapsed="false">
      <c r="A37" s="0" t="n">
        <f aca="false">(0.5-0.5*COS(B37))</f>
        <v>0.712891278488234</v>
      </c>
      <c r="B37" s="0" t="n">
        <f aca="false">B36+3.14159/25</f>
        <v>4.2725624</v>
      </c>
      <c r="F37" s="0" t="n">
        <f aca="false">A37-A36</f>
        <v>-0.055023597729597</v>
      </c>
      <c r="G37" s="0" t="n">
        <f aca="false">ROUNDUP((A37-A36)*$D$2,0)</f>
        <v>-221</v>
      </c>
      <c r="H37" s="0" t="n">
        <f aca="false">H36+G37</f>
        <v>2862</v>
      </c>
      <c r="I37" s="0" t="n">
        <f aca="false">B37-B36</f>
        <v>0.1256636</v>
      </c>
      <c r="J37" s="0" t="n">
        <f aca="false">F37/I37</f>
        <v>-0.437864248116375</v>
      </c>
      <c r="K37" s="0" t="n">
        <f aca="false">(J38-J37)/I37</f>
        <v>-0.212611272693201</v>
      </c>
      <c r="M37" s="0" t="n">
        <f aca="false">ROUNDDOWN(I37/0.00012,0)</f>
        <v>1047</v>
      </c>
      <c r="N37" s="0" t="n">
        <f aca="false">IF(J37&gt;0,H36+1073741824,H37-1073741824)</f>
        <v>-1073738962</v>
      </c>
      <c r="O37" s="0" t="n">
        <f aca="false">ROUNDUP(ABS(K37*3866)*1.07,0)</f>
        <v>880</v>
      </c>
      <c r="P37" s="0" t="n">
        <f aca="false">ROUNDUP(ABS(J37*32212258)*1.07,0)</f>
        <v>15091918</v>
      </c>
    </row>
    <row r="38" customFormat="false" ht="12.75" hidden="false" customHeight="false" outlineLevel="0" collapsed="false">
      <c r="A38" s="0" t="n">
        <f aca="false">(0.5-0.5*COS(B38))</f>
        <v>0.654510263786111</v>
      </c>
      <c r="B38" s="0" t="n">
        <f aca="false">B37+3.14159/25</f>
        <v>4.398226</v>
      </c>
      <c r="F38" s="0" t="n">
        <f aca="false">A38-A37</f>
        <v>-0.0583810147021227</v>
      </c>
      <c r="G38" s="0" t="n">
        <f aca="false">ROUNDUP((A38-A37)*$D$2,0)</f>
        <v>-234</v>
      </c>
      <c r="H38" s="0" t="n">
        <f aca="false">H37+G38</f>
        <v>2628</v>
      </c>
      <c r="I38" s="0" t="n">
        <f aca="false">B38-B37</f>
        <v>0.1256636</v>
      </c>
      <c r="J38" s="0" t="n">
        <f aca="false">F38/I38</f>
        <v>-0.464581746043584</v>
      </c>
      <c r="K38" s="0" t="n">
        <f aca="false">(J39-J38)/I38</f>
        <v>-0.154307043769038</v>
      </c>
      <c r="M38" s="0" t="n">
        <f aca="false">ROUNDDOWN(I38/0.00012,0)</f>
        <v>1047</v>
      </c>
      <c r="N38" s="0" t="n">
        <f aca="false">IF(J38&gt;0,H37+1073741824,H38-1073741824)</f>
        <v>-1073739196</v>
      </c>
      <c r="O38" s="0" t="n">
        <f aca="false">ROUNDUP(ABS(K38*3866)*1.07,0)</f>
        <v>639</v>
      </c>
      <c r="P38" s="0" t="n">
        <f aca="false">ROUNDUP(ABS(J38*32212258)*1.07,0)</f>
        <v>16012793</v>
      </c>
    </row>
    <row r="39" customFormat="false" ht="12.75" hidden="false" customHeight="false" outlineLevel="0" collapsed="false">
      <c r="A39" s="0" t="n">
        <f aca="false">(0.5-0.5*COS(B39))</f>
        <v>0.593692534035121</v>
      </c>
      <c r="B39" s="0" t="n">
        <f aca="false">B38+3.14159/25</f>
        <v>4.5238896</v>
      </c>
      <c r="F39" s="0" t="n">
        <f aca="false">A39-A38</f>
        <v>-0.0608177297509903</v>
      </c>
      <c r="G39" s="0" t="n">
        <f aca="false">ROUNDUP((A39-A38)*$D$2,0)</f>
        <v>-244</v>
      </c>
      <c r="H39" s="0" t="n">
        <f aca="false">H38+G39</f>
        <v>2384</v>
      </c>
      <c r="I39" s="0" t="n">
        <f aca="false">B39-B38</f>
        <v>0.1256636</v>
      </c>
      <c r="J39" s="0" t="n">
        <f aca="false">F39/I39</f>
        <v>-0.483972524668959</v>
      </c>
      <c r="K39" s="0" t="n">
        <f aca="false">(J40-J39)/I39</f>
        <v>-0.0935693046916327</v>
      </c>
      <c r="M39" s="0" t="n">
        <f aca="false">ROUNDDOWN(I39/0.00012,0)</f>
        <v>1047</v>
      </c>
      <c r="N39" s="0" t="n">
        <f aca="false">IF(J39&gt;0,H38+1073741824,H39-1073741824)</f>
        <v>-1073739440</v>
      </c>
      <c r="O39" s="0" t="n">
        <f aca="false">ROUNDUP(ABS(K39*3866)*1.07,0)</f>
        <v>388</v>
      </c>
      <c r="P39" s="0" t="n">
        <f aca="false">ROUNDUP(ABS(J39*32212258)*1.07,0)</f>
        <v>16681138</v>
      </c>
    </row>
    <row r="40" customFormat="false" ht="12.75" hidden="false" customHeight="false" outlineLevel="0" collapsed="false">
      <c r="A40" s="0" t="n">
        <f aca="false">(0.5-0.5*COS(B40))</f>
        <v>0.531397219546032</v>
      </c>
      <c r="B40" s="0" t="n">
        <f aca="false">B39+3.14159/25</f>
        <v>4.6495532</v>
      </c>
      <c r="F40" s="0" t="n">
        <f aca="false">A40-A39</f>
        <v>-0.0622953144890885</v>
      </c>
      <c r="G40" s="0" t="n">
        <f aca="false">ROUNDUP((A40-A39)*$D$2,0)</f>
        <v>-250</v>
      </c>
      <c r="H40" s="0" t="n">
        <f aca="false">H39+G40</f>
        <v>2134</v>
      </c>
      <c r="I40" s="0" t="n">
        <f aca="false">B40-B39</f>
        <v>0.1256636</v>
      </c>
      <c r="J40" s="0" t="n">
        <f aca="false">F40/I40</f>
        <v>-0.495730780346007</v>
      </c>
      <c r="K40" s="0" t="n">
        <f aca="false">(J41-J40)/I40</f>
        <v>-0.031355924273237</v>
      </c>
      <c r="M40" s="0" t="n">
        <f aca="false">ROUNDDOWN(I40/0.00012,0)</f>
        <v>1047</v>
      </c>
      <c r="N40" s="0" t="n">
        <f aca="false">IF(J40&gt;0,H39+1073741824,H40-1073741824)</f>
        <v>-1073739690</v>
      </c>
      <c r="O40" s="0" t="n">
        <f aca="false">ROUNDUP(ABS(K40*3866)*1.07,0)</f>
        <v>130</v>
      </c>
      <c r="P40" s="0" t="n">
        <f aca="false">ROUNDUP(ABS(J40*32212258)*1.07,0)</f>
        <v>17086411</v>
      </c>
    </row>
    <row r="41" customFormat="false" ht="12.75" hidden="false" customHeight="false" outlineLevel="0" collapsed="false">
      <c r="A41" s="0" t="n">
        <f aca="false">(0.5-0.5*COS(B41))</f>
        <v>0.468606752984287</v>
      </c>
      <c r="B41" s="0" t="n">
        <f aca="false">B40+3.14159/25</f>
        <v>4.7752168</v>
      </c>
      <c r="F41" s="0" t="n">
        <f aca="false">A41-A40</f>
        <v>-0.0627904665617451</v>
      </c>
      <c r="G41" s="0" t="n">
        <f aca="false">ROUNDUP((A41-A40)*$D$2,0)</f>
        <v>-252</v>
      </c>
      <c r="H41" s="0" t="n">
        <f aca="false">H40+G41</f>
        <v>1882</v>
      </c>
      <c r="I41" s="0" t="n">
        <f aca="false">B41-B40</f>
        <v>0.1256636</v>
      </c>
      <c r="J41" s="0" t="n">
        <f aca="false">F41/I41</f>
        <v>-0.499671078671509</v>
      </c>
      <c r="K41" s="0" t="n">
        <f aca="false">(J42-J41)/I41</f>
        <v>0.0313519569677929</v>
      </c>
      <c r="M41" s="0" t="n">
        <f aca="false">ROUNDDOWN(I41/0.00012,0)</f>
        <v>1047</v>
      </c>
      <c r="N41" s="0" t="n">
        <f aca="false">IF(J41&gt;0,H40+1073741824,H41-1073741824)</f>
        <v>-1073739942</v>
      </c>
      <c r="O41" s="0" t="n">
        <f aca="false">ROUNDUP(ABS(K41*3866)*1.07,0)</f>
        <v>130</v>
      </c>
      <c r="P41" s="0" t="n">
        <f aca="false">ROUNDUP(ABS(J41*32212258)*1.07,0)</f>
        <v>17222222</v>
      </c>
    </row>
    <row r="42" customFormat="false" ht="12.75" hidden="false" customHeight="false" outlineLevel="0" collapsed="false">
      <c r="A42" s="0" t="n">
        <f aca="false">(0.5-0.5*COS(B42))</f>
        <v>0.406311375846128</v>
      </c>
      <c r="B42" s="0" t="n">
        <f aca="false">B41+3.14159/25</f>
        <v>4.90088040000001</v>
      </c>
      <c r="F42" s="0" t="n">
        <f aca="false">A42-A41</f>
        <v>-0.0622953771381591</v>
      </c>
      <c r="G42" s="0" t="n">
        <f aca="false">ROUNDUP((A42-A41)*$D$2,0)</f>
        <v>-250</v>
      </c>
      <c r="H42" s="0" t="n">
        <f aca="false">H41+G42</f>
        <v>1632</v>
      </c>
      <c r="I42" s="0" t="n">
        <f aca="false">B42-B41</f>
        <v>0.1256636</v>
      </c>
      <c r="J42" s="0" t="n">
        <f aca="false">F42/I42</f>
        <v>-0.495731278891891</v>
      </c>
      <c r="K42" s="0" t="n">
        <f aca="false">(J43-J42)/I42</f>
        <v>0.0935653999528788</v>
      </c>
      <c r="M42" s="0" t="n">
        <f aca="false">ROUNDDOWN(I42/0.00012,0)</f>
        <v>1047</v>
      </c>
      <c r="N42" s="0" t="n">
        <f aca="false">IF(J42&gt;0,H41+1073741824,H42-1073741824)</f>
        <v>-1073740192</v>
      </c>
      <c r="O42" s="0" t="n">
        <f aca="false">ROUNDUP(ABS(K42*3866)*1.07,0)</f>
        <v>388</v>
      </c>
      <c r="P42" s="0" t="n">
        <f aca="false">ROUNDUP(ABS(J42*32212258)*1.07,0)</f>
        <v>17086428</v>
      </c>
    </row>
    <row r="43" customFormat="false" ht="12.75" hidden="false" customHeight="false" outlineLevel="0" collapsed="false">
      <c r="A43" s="0" t="n">
        <f aca="false">(0.5-0.5*COS(B43))</f>
        <v>0.345493521785008</v>
      </c>
      <c r="B43" s="0" t="n">
        <f aca="false">B42+3.14159/25</f>
        <v>5.02654400000001</v>
      </c>
      <c r="F43" s="0" t="n">
        <f aca="false">A43-A42</f>
        <v>-0.0608178540611196</v>
      </c>
      <c r="G43" s="0" t="n">
        <f aca="false">ROUNDUP((A43-A42)*$D$2,0)</f>
        <v>-244</v>
      </c>
      <c r="H43" s="0" t="n">
        <f aca="false">H42+G43</f>
        <v>1388</v>
      </c>
      <c r="I43" s="0" t="n">
        <f aca="false">B43-B42</f>
        <v>0.1256636</v>
      </c>
      <c r="J43" s="0" t="n">
        <f aca="false">F43/I43</f>
        <v>-0.483973513898372</v>
      </c>
      <c r="K43" s="0" t="n">
        <f aca="false">(J44-J43)/I43</f>
        <v>0.154303263176893</v>
      </c>
      <c r="M43" s="0" t="n">
        <f aca="false">ROUNDDOWN(I43/0.00012,0)</f>
        <v>1047</v>
      </c>
      <c r="N43" s="0" t="n">
        <f aca="false">IF(J43&gt;0,H42+1073741824,H43-1073741824)</f>
        <v>-1073740436</v>
      </c>
      <c r="O43" s="0" t="n">
        <f aca="false">ROUNDUP(ABS(K43*3866)*1.07,0)</f>
        <v>639</v>
      </c>
      <c r="P43" s="0" t="n">
        <f aca="false">ROUNDUP(ABS(J43*32212258)*1.07,0)</f>
        <v>16681172</v>
      </c>
    </row>
    <row r="44" customFormat="false" ht="12.75" hidden="false" customHeight="false" outlineLevel="0" collapsed="false">
      <c r="A44" s="0" t="n">
        <f aca="false">(0.5-0.5*COS(B44))</f>
        <v>0.287112323072139</v>
      </c>
      <c r="B44" s="0" t="n">
        <f aca="false">B43+3.14159/25</f>
        <v>5.15220760000001</v>
      </c>
      <c r="F44" s="0" t="n">
        <f aca="false">A44-A43</f>
        <v>-0.0583811987128693</v>
      </c>
      <c r="G44" s="0" t="n">
        <f aca="false">ROUNDUP((A44-A43)*$D$2,0)</f>
        <v>-234</v>
      </c>
      <c r="H44" s="0" t="n">
        <f aca="false">H43+G44</f>
        <v>1154</v>
      </c>
      <c r="I44" s="0" t="n">
        <f aca="false">B44-B43</f>
        <v>0.1256636</v>
      </c>
      <c r="J44" s="0" t="n">
        <f aca="false">F44/I44</f>
        <v>-0.464583210355817</v>
      </c>
      <c r="K44" s="0" t="n">
        <f aca="false">(J45-J44)/I44</f>
        <v>0.212607675869793</v>
      </c>
      <c r="M44" s="0" t="n">
        <f aca="false">ROUNDDOWN(I44/0.00012,0)</f>
        <v>1047</v>
      </c>
      <c r="N44" s="0" t="n">
        <f aca="false">IF(J44&gt;0,H43+1073741824,H44-1073741824)</f>
        <v>-1073740670</v>
      </c>
      <c r="O44" s="0" t="n">
        <f aca="false">ROUNDUP(ABS(K44*3866)*1.07,0)</f>
        <v>880</v>
      </c>
      <c r="P44" s="0" t="n">
        <f aca="false">ROUNDUP(ABS(J44*32212258)*1.07,0)</f>
        <v>16012844</v>
      </c>
    </row>
    <row r="45" customFormat="false" ht="12.75" hidden="false" customHeight="false" outlineLevel="0" collapsed="false">
      <c r="A45" s="0" t="n">
        <f aca="false">(0.5-0.5*COS(B45))</f>
        <v>0.232088484533133</v>
      </c>
      <c r="B45" s="0" t="n">
        <f aca="false">B44+3.14159/25</f>
        <v>5.27787120000001</v>
      </c>
      <c r="F45" s="0" t="n">
        <f aca="false">A45-A44</f>
        <v>-0.0550238385390063</v>
      </c>
      <c r="G45" s="0" t="n">
        <f aca="false">ROUNDUP((A45-A44)*$D$2,0)</f>
        <v>-221</v>
      </c>
      <c r="H45" s="0" t="n">
        <f aca="false">H44+G45</f>
        <v>933</v>
      </c>
      <c r="I45" s="0" t="n">
        <f aca="false">B45-B44</f>
        <v>0.1256636</v>
      </c>
      <c r="J45" s="0" t="n">
        <f aca="false">F45/I45</f>
        <v>-0.437866164418385</v>
      </c>
      <c r="K45" s="0" t="n">
        <f aca="false">(J46-J45)/I45</f>
        <v>0.267559144165338</v>
      </c>
      <c r="M45" s="0" t="n">
        <f aca="false">ROUNDDOWN(I45/0.00012,0)</f>
        <v>1047</v>
      </c>
      <c r="N45" s="0" t="n">
        <f aca="false">IF(J45&gt;0,H44+1073741824,H45-1073741824)</f>
        <v>-1073740891</v>
      </c>
      <c r="O45" s="0" t="n">
        <f aca="false">ROUNDUP(ABS(K45*3866)*1.07,0)</f>
        <v>1107</v>
      </c>
      <c r="P45" s="0" t="n">
        <f aca="false">ROUNDUP(ABS(J45*32212258)*1.07,0)</f>
        <v>15091984</v>
      </c>
    </row>
    <row r="46" customFormat="false" ht="12.75" hidden="false" customHeight="false" outlineLevel="0" collapsed="false">
      <c r="A46" s="0" t="n">
        <f aca="false">(0.5-0.5*COS(B46))</f>
        <v>0.181289763507399</v>
      </c>
      <c r="B46" s="0" t="n">
        <f aca="false">B45+3.14159/25</f>
        <v>5.40353480000001</v>
      </c>
      <c r="F46" s="0" t="n">
        <f aca="false">A46-A45</f>
        <v>-0.050798721025734</v>
      </c>
      <c r="G46" s="0" t="n">
        <f aca="false">ROUNDUP((A46-A45)*$D$2,0)</f>
        <v>-204</v>
      </c>
      <c r="H46" s="0" t="n">
        <f aca="false">H45+G46</f>
        <v>729</v>
      </c>
      <c r="I46" s="0" t="n">
        <f aca="false">B46-B45</f>
        <v>0.1256636</v>
      </c>
      <c r="J46" s="0" t="n">
        <f aca="false">F46/I46</f>
        <v>-0.40424371914965</v>
      </c>
      <c r="K46" s="0" t="n">
        <f aca="false">(J47-J46)/I46</f>
        <v>0.318291052044158</v>
      </c>
      <c r="M46" s="0" t="n">
        <f aca="false">ROUNDDOWN(I46/0.00012,0)</f>
        <v>1047</v>
      </c>
      <c r="N46" s="0" t="n">
        <f aca="false">IF(J46&gt;0,H45+1073741824,H46-1073741824)</f>
        <v>-1073741095</v>
      </c>
      <c r="O46" s="0" t="n">
        <f aca="false">ROUNDUP(ABS(K46*3866)*1.07,0)</f>
        <v>1317</v>
      </c>
      <c r="P46" s="0" t="n">
        <f aca="false">ROUNDUP(ABS(J46*32212258)*1.07,0)</f>
        <v>13933116</v>
      </c>
    </row>
    <row r="47" customFormat="false" ht="12.75" hidden="false" customHeight="false" outlineLevel="0" collapsed="false">
      <c r="A47" s="0" t="n">
        <f aca="false">(0.5-0.5*COS(B47))</f>
        <v>0.135517284819615</v>
      </c>
      <c r="B47" s="0" t="n">
        <f aca="false">B46+3.14159/25</f>
        <v>5.52919840000001</v>
      </c>
      <c r="F47" s="0" t="n">
        <f aca="false">A47-A46</f>
        <v>-0.0457724786877835</v>
      </c>
      <c r="G47" s="0" t="n">
        <f aca="false">ROUNDUP((A47-A46)*$D$2,0)</f>
        <v>-184</v>
      </c>
      <c r="H47" s="0" t="n">
        <f aca="false">H46+G47</f>
        <v>545</v>
      </c>
      <c r="I47" s="0" t="n">
        <f aca="false">B47-B46</f>
        <v>0.1256636</v>
      </c>
      <c r="J47" s="0" t="n">
        <f aca="false">F47/I47</f>
        <v>-0.364246119701993</v>
      </c>
      <c r="K47" s="0" t="n">
        <f aca="false">(J48-J47)/I47</f>
        <v>0.364003328363025</v>
      </c>
      <c r="M47" s="0" t="n">
        <f aca="false">ROUNDDOWN(I47/0.00012,0)</f>
        <v>1047</v>
      </c>
      <c r="N47" s="0" t="n">
        <f aca="false">IF(J47&gt;0,H46+1073741824,H47-1073741824)</f>
        <v>-1073741279</v>
      </c>
      <c r="O47" s="0" t="n">
        <f aca="false">ROUNDUP(ABS(K47*3866)*1.07,0)</f>
        <v>1506</v>
      </c>
      <c r="P47" s="0" t="n">
        <f aca="false">ROUNDUP(ABS(J47*32212258)*1.07,0)</f>
        <v>12554514</v>
      </c>
    </row>
    <row r="48" customFormat="false" ht="12.75" hidden="false" customHeight="false" outlineLevel="0" collapsed="false">
      <c r="A48" s="0" t="n">
        <f aca="false">(0.5-0.5*COS(B48))</f>
        <v>0.0954929065839904</v>
      </c>
      <c r="B48" s="0" t="n">
        <f aca="false">B47+3.14159/25</f>
        <v>5.65486200000001</v>
      </c>
      <c r="F48" s="0" t="n">
        <f aca="false">A48-A47</f>
        <v>-0.0400243782356247</v>
      </c>
      <c r="G48" s="0" t="n">
        <f aca="false">ROUNDUP((A48-A47)*$D$2,0)</f>
        <v>-161</v>
      </c>
      <c r="H48" s="0" t="n">
        <f aca="false">H47+G48</f>
        <v>384</v>
      </c>
      <c r="I48" s="0" t="n">
        <f aca="false">B48-B47</f>
        <v>0.1256636</v>
      </c>
      <c r="J48" s="0" t="n">
        <f aca="false">F48/I48</f>
        <v>-0.318504151047914</v>
      </c>
      <c r="K48" s="0" t="n">
        <f aca="false">(J49-J48)/I48</f>
        <v>0.40397506443347</v>
      </c>
      <c r="M48" s="0" t="n">
        <f aca="false">ROUNDDOWN(I48/0.00012,0)</f>
        <v>1047</v>
      </c>
      <c r="N48" s="0" t="n">
        <f aca="false">IF(J48&gt;0,H47+1073741824,H48-1073741824)</f>
        <v>-1073741440</v>
      </c>
      <c r="O48" s="0" t="n">
        <f aca="false">ROUNDUP(ABS(K48*3866)*1.07,0)</f>
        <v>1672</v>
      </c>
      <c r="P48" s="0" t="n">
        <f aca="false">ROUNDUP(ABS(J48*32212258)*1.07,0)</f>
        <v>10977920</v>
      </c>
    </row>
    <row r="49" customFormat="false" ht="12.75" hidden="false" customHeight="false" outlineLevel="0" collapsed="false">
      <c r="A49" s="0" t="n">
        <f aca="false">(0.5-0.5*COS(B49))</f>
        <v>0.0618478360897913</v>
      </c>
      <c r="B49" s="0" t="n">
        <f aca="false">B48+3.14159/25</f>
        <v>5.78052560000001</v>
      </c>
      <c r="F49" s="0" t="n">
        <f aca="false">A49-A48</f>
        <v>-0.0336450704941991</v>
      </c>
      <c r="G49" s="0" t="n">
        <f aca="false">ROUNDUP((A49-A48)*$D$2,0)</f>
        <v>-135</v>
      </c>
      <c r="H49" s="0" t="n">
        <f aca="false">H48+G49</f>
        <v>249</v>
      </c>
      <c r="I49" s="0" t="n">
        <f aca="false">B49-B48</f>
        <v>0.1256636</v>
      </c>
      <c r="J49" s="0" t="n">
        <f aca="false">F49/I49</f>
        <v>-0.267739190140972</v>
      </c>
      <c r="K49" s="0" t="n">
        <f aca="false">(J50-J49)/I49</f>
        <v>0.437575883163205</v>
      </c>
      <c r="M49" s="0" t="n">
        <f aca="false">ROUNDDOWN(I49/0.00012,0)</f>
        <v>1047</v>
      </c>
      <c r="N49" s="0" t="n">
        <f aca="false">IF(J49&gt;0,H48+1073741824,H49-1073741824)</f>
        <v>-1073741575</v>
      </c>
      <c r="O49" s="0" t="n">
        <f aca="false">ROUNDUP(ABS(K49*3866)*1.07,0)</f>
        <v>1811</v>
      </c>
      <c r="P49" s="0" t="n">
        <f aca="false">ROUNDUP(ABS(J49*32212258)*1.07,0)</f>
        <v>9228198</v>
      </c>
    </row>
    <row r="50" customFormat="false" ht="12.75" hidden="false" customHeight="false" outlineLevel="0" collapsed="false">
      <c r="A50" s="0" t="n">
        <f aca="false">(0.5-0.5*COS(B50))</f>
        <v>0.0351126753021204</v>
      </c>
      <c r="B50" s="0" t="n">
        <f aca="false">B49+3.14159/25</f>
        <v>5.90618920000001</v>
      </c>
      <c r="F50" s="0" t="n">
        <f aca="false">A50-A49</f>
        <v>-0.0267351607876709</v>
      </c>
      <c r="G50" s="0" t="n">
        <f aca="false">ROUNDUP((A50-A49)*$D$2,0)</f>
        <v>-107</v>
      </c>
      <c r="H50" s="0" t="n">
        <f aca="false">H49+G50</f>
        <v>142</v>
      </c>
      <c r="I50" s="0" t="n">
        <f aca="false">B50-B49</f>
        <v>0.1256636</v>
      </c>
      <c r="J50" s="0" t="n">
        <f aca="false">F50/I50</f>
        <v>-0.212751829389504</v>
      </c>
      <c r="K50" s="0" t="n">
        <f aca="false">(J51-J50)/I50</f>
        <v>0.464275880462709</v>
      </c>
      <c r="M50" s="0" t="n">
        <f aca="false">ROUNDDOWN(I50/0.00012,0)</f>
        <v>1047</v>
      </c>
      <c r="N50" s="0" t="n">
        <f aca="false">IF(J50&gt;0,H49+1073741824,H50-1073741824)</f>
        <v>-1073741682</v>
      </c>
      <c r="O50" s="0" t="n">
        <f aca="false">ROUNDUP(ABS(K50*3866)*1.07,0)</f>
        <v>1921</v>
      </c>
      <c r="P50" s="0" t="n">
        <f aca="false">ROUNDUP(ABS(J50*32212258)*1.07,0)</f>
        <v>7332942</v>
      </c>
    </row>
    <row r="51" customFormat="false" ht="12.75" hidden="false" customHeight="false" outlineLevel="0" collapsed="false">
      <c r="A51" s="0" t="n">
        <f aca="false">(0.5-0.5*COS(B51))</f>
        <v>0.0157090529660777</v>
      </c>
      <c r="B51" s="0" t="n">
        <f aca="false">B50+3.14159/25</f>
        <v>6.03185280000001</v>
      </c>
      <c r="F51" s="0" t="n">
        <f aca="false">A51-A50</f>
        <v>-0.0194036223360428</v>
      </c>
      <c r="G51" s="0" t="n">
        <f aca="false">ROUNDUP((A51-A50)*$D$2,0)</f>
        <v>-78</v>
      </c>
      <c r="H51" s="0" t="n">
        <f aca="false">H50+G51</f>
        <v>64</v>
      </c>
      <c r="I51" s="0" t="n">
        <f aca="false">B51-B50</f>
        <v>0.1256636</v>
      </c>
      <c r="J51" s="0" t="n">
        <f aca="false">F51/I51</f>
        <v>-0.15440925085739</v>
      </c>
      <c r="K51" s="0" t="n">
        <f aca="false">(J52-J51)/I51</f>
        <v>0.483653982135163</v>
      </c>
      <c r="M51" s="0" t="n">
        <f aca="false">ROUNDDOWN(I51/0.00012,0)</f>
        <v>1047</v>
      </c>
      <c r="N51" s="0" t="n">
        <f aca="false">IF(J51&gt;0,H50+1073741824,H51-1073741824)</f>
        <v>-1073741760</v>
      </c>
      <c r="O51" s="0" t="n">
        <f aca="false">ROUNDUP(ABS(K51*3866)*1.07,0)</f>
        <v>2001</v>
      </c>
      <c r="P51" s="0" t="n">
        <f aca="false">ROUNDUP(ABS(J51*32212258)*1.07,0)</f>
        <v>5322042</v>
      </c>
    </row>
    <row r="52" customFormat="false" ht="12.75" hidden="false" customHeight="false" outlineLevel="0" collapsed="false">
      <c r="A52" s="0" t="n">
        <f aca="false">(0.5-0.5*COS(B52))</f>
        <v>0.00394297528079957</v>
      </c>
      <c r="B52" s="0" t="n">
        <f aca="false">B51+3.14159/25</f>
        <v>6.15751640000001</v>
      </c>
      <c r="F52" s="0" t="n">
        <f aca="false">A52-A51</f>
        <v>-0.0117660776852781</v>
      </c>
      <c r="G52" s="0" t="n">
        <f aca="false">ROUNDUP((A52-A51)*$D$2,0)</f>
        <v>-48</v>
      </c>
      <c r="H52" s="0" t="n">
        <f aca="false">H51+G52</f>
        <v>16</v>
      </c>
      <c r="I52" s="0" t="n">
        <f aca="false">B52-B51</f>
        <v>0.1256636</v>
      </c>
      <c r="J52" s="0" t="n">
        <f aca="false">F52/I52</f>
        <v>-0.0936315503079498</v>
      </c>
      <c r="K52" s="0" t="n">
        <f aca="false">(J53-J52)/I52</f>
        <v>0.495404584456872</v>
      </c>
      <c r="M52" s="0" t="n">
        <f aca="false">ROUNDDOWN(I52/0.00012,0)</f>
        <v>1047</v>
      </c>
      <c r="N52" s="0" t="n">
        <f aca="false">IF(J52&gt;0,H51+1073741824,H52-1073741824)</f>
        <v>-1073741808</v>
      </c>
      <c r="O52" s="0" t="n">
        <f aca="false">ROUNDUP(ABS(K52*3866)*1.07,0)</f>
        <v>2050</v>
      </c>
      <c r="P52" s="0" t="n">
        <f aca="false">ROUNDUP(ABS(J52*32212258)*1.07,0)</f>
        <v>3227210</v>
      </c>
    </row>
    <row r="53" customFormat="false" ht="12.75" hidden="false" customHeight="false" outlineLevel="0" collapsed="false">
      <c r="A53" s="0" t="n">
        <f aca="false">(0.5-0.5*COS(B53))</f>
        <v>7.04153402253382E-012</v>
      </c>
      <c r="B53" s="0" t="n">
        <f aca="false">B52+3.14159/25</f>
        <v>6.28318000000001</v>
      </c>
      <c r="F53" s="0" t="n">
        <f aca="false">A53-A52</f>
        <v>-0.00394297527375803</v>
      </c>
      <c r="G53" s="0" t="n">
        <f aca="false">ROUNDUP((A53-A52)*$D$2,0)</f>
        <v>-16</v>
      </c>
      <c r="H53" s="0" t="n">
        <f aca="false">H52+G53</f>
        <v>0</v>
      </c>
      <c r="I53" s="0" t="n">
        <f aca="false">B53-B52</f>
        <v>0.1256636</v>
      </c>
      <c r="J53" s="0" t="n">
        <f aca="false">F53/I53</f>
        <v>-0.0313772267685951</v>
      </c>
      <c r="K53" s="6" t="n">
        <v>0</v>
      </c>
      <c r="M53" s="0" t="n">
        <f aca="false">ROUNDDOWN(I53/0.00012,0)</f>
        <v>1047</v>
      </c>
      <c r="N53" s="0" t="n">
        <f aca="false">IF(J53&gt;0,H52+1073741824,H53-1073741824)</f>
        <v>-1073741824</v>
      </c>
      <c r="O53" s="0" t="n">
        <f aca="false">ROUNDUP(ABS(K53*3866)*1.07,0)</f>
        <v>0</v>
      </c>
      <c r="P53" s="0" t="n">
        <f aca="false">ROUNDUP(ABS(J53*32212258)*1.07,0)</f>
        <v>1081483</v>
      </c>
    </row>
    <row r="54" customFormat="false" ht="12.75" hidden="false" customHeight="false" outlineLevel="0" collapsed="false">
      <c r="J54" s="6" t="n">
        <v>0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5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8:01:40Z</dcterms:created>
  <dc:creator>Brett</dc:creator>
  <dc:description/>
  <dc:language>en-US</dc:language>
  <cp:lastModifiedBy>Eric A. Dunn</cp:lastModifiedBy>
  <cp:lastPrinted>2002-10-13T01:24:30Z</cp:lastPrinted>
  <dcterms:modified xsi:type="dcterms:W3CDTF">2004-11-13T02:53:12Z</dcterms:modified>
  <cp:revision>0</cp:revision>
  <dc:subject/>
  <dc:title/>
</cp:coreProperties>
</file>